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L$71</definedName>
    <definedName function="false" hidden="false" localSheetId="3" name="_xlnm.Print_Area" vbProcedure="false">'4.일기일수'!$A$1:$M$34</definedName>
    <definedName function="false" hidden="false" localSheetId="4" name="_xlnm.Print_Area" vbProcedure="false">'5.기상개황'!$A$1:$S$38</definedName>
    <definedName function="false" hidden="false" localSheetId="5" name="_xlnm.Print_Area" vbProcedure="false">'6.강수량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</xdr:rowOff>
              </xdr:from>
              <xdr:to>
                <xdr:col>5</xdr:col>
                <xdr:colOff>10</xdr:colOff>
                <xdr:row>32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5</xdr:col>
                <xdr:colOff>10</xdr:colOff>
                <xdr:row>34</xdr:row>
                <xdr:rowOff>19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도청연보 보령시 면적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69.32</t>
        </r>
        <r>
          <rPr>
            <b val="true"/>
            <sz val="9"/>
            <color rgb="FF000000"/>
            <rFont val="DejaVu Sans"/>
            <family val="2"/>
          </rPr>
          <t xml:space="preserve">입니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2</xdr:row>
                <xdr:rowOff>13</xdr:rowOff>
              </xdr:from>
              <xdr:to>
                <xdr:col>5</xdr:col>
                <xdr:colOff>3</xdr:colOff>
                <xdr:row>3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</xdr:rowOff>
              </xdr:from>
              <xdr:to>
                <xdr:col>6</xdr:col>
                <xdr:colOff>8</xdr:colOff>
                <xdr:row>31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웅천읍면적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전체면적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3</xdr:row>
                <xdr:rowOff>13</xdr:rowOff>
              </xdr:from>
              <xdr:to>
                <xdr:col>6</xdr:col>
                <xdr:colOff>8</xdr:colOff>
                <xdr:row>36</xdr:row>
                <xdr:rowOff>2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8</xdr:row>
                <xdr:rowOff>17</xdr:rowOff>
              </xdr:from>
              <xdr:to>
                <xdr:col>5</xdr:col>
                <xdr:colOff>40</xdr:colOff>
                <xdr:row>49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9"/>
            <color rgb="FF000000"/>
            <rFont val="DejaVu Sans"/>
            <family val="2"/>
          </rPr>
          <t xml:space="preserve">국토해양통계연보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(2012)(</t>
        </r>
        <r>
          <rPr>
            <b val="true"/>
            <sz val="9"/>
            <color rgb="FF000000"/>
            <rFont val="DejaVu Sans"/>
            <family val="2"/>
          </rPr>
          <t xml:space="preserve">전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5</xdr:row>
                <xdr:rowOff>23</xdr:rowOff>
              </xdr:from>
              <xdr:to>
                <xdr:col>3</xdr:col>
                <xdr:colOff>53</xdr:colOff>
                <xdr:row>70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b val="true"/>
            <sz val="9"/>
            <color rgb="FF000000"/>
            <rFont val="DejaVu Sans"/>
            <family val="2"/>
          </rPr>
          <t xml:space="preserve">대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9</xdr:row>
                <xdr:rowOff>6</xdr:rowOff>
              </xdr:from>
              <xdr:to>
                <xdr:col>3</xdr:col>
                <xdr:colOff>12</xdr:colOff>
                <xdr:row>44</xdr:row>
                <xdr:rowOff>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DejaVu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)
-</t>
        </r>
        <r>
          <rPr>
            <b val="true"/>
            <sz val="9"/>
            <color rgb="FF000000"/>
            <rFont val="DejaVu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29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7</xdr:rowOff>
              </xdr:from>
              <xdr:to>
                <xdr:col>10</xdr:col>
                <xdr:colOff>50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3</xdr:rowOff>
              </xdr:from>
              <xdr:to>
                <xdr:col>4</xdr:col>
                <xdr:colOff>50</xdr:colOff>
                <xdr:row>51</xdr:row>
                <xdr:rowOff>22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</xdr:row>
                <xdr:rowOff>19</xdr:rowOff>
              </xdr:from>
              <xdr:to>
                <xdr:col>4</xdr:col>
                <xdr:colOff>50</xdr:colOff>
                <xdr:row>52</xdr:row>
                <xdr:rowOff>22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4</xdr:row>
                <xdr:rowOff>19</xdr:rowOff>
              </xdr:from>
              <xdr:to>
                <xdr:col>4</xdr:col>
                <xdr:colOff>50</xdr:colOff>
                <xdr:row>53</xdr:row>
                <xdr:rowOff>2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2</xdr:row>
                <xdr:rowOff>19</xdr:rowOff>
              </xdr:from>
              <xdr:to>
                <xdr:col>4</xdr:col>
                <xdr:colOff>50</xdr:colOff>
                <xdr:row>55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3</xdr:rowOff>
              </xdr:from>
              <xdr:to>
                <xdr:col>5</xdr:col>
                <xdr:colOff>50</xdr:colOff>
                <xdr:row>51</xdr:row>
                <xdr:rowOff>22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7</xdr:row>
                <xdr:rowOff>19</xdr:rowOff>
              </xdr:from>
              <xdr:to>
                <xdr:col>5</xdr:col>
                <xdr:colOff>50</xdr:colOff>
                <xdr:row>52</xdr:row>
                <xdr:rowOff>22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19</xdr:rowOff>
              </xdr:from>
              <xdr:to>
                <xdr:col>5</xdr:col>
                <xdr:colOff>50</xdr:colOff>
                <xdr:row>53</xdr:row>
                <xdr:rowOff>2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</xdr:row>
                <xdr:rowOff>19</xdr:rowOff>
              </xdr:from>
              <xdr:to>
                <xdr:col>5</xdr:col>
                <xdr:colOff>50</xdr:colOff>
                <xdr:row>55</xdr:row>
                <xdr:rowOff>20</xdr:rowOff>
              </xdr:to>
            </anchor>
          </commentPr>
        </mc:Choice>
        <mc:Fallback/>
      </mc:AlternateContent>
    </comment>
    <comment ref="F54" authorId="0">
      <text>
        <r>
          <rPr>
            <sz val="9"/>
            <color rgb="FF000000"/>
            <rFont val="DejaVu Sans"/>
            <family val="2"/>
          </rPr>
          <t xml:space="preserve">대길산도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52</xdr:row>
                <xdr:rowOff>19</xdr:rowOff>
              </xdr:from>
              <xdr:to>
                <xdr:col>8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4</xdr:colOff>
                <xdr:row>9</xdr:row>
                <xdr:rowOff>13</xdr:rowOff>
              </xdr:from>
              <xdr:to>
                <xdr:col>9</xdr:col>
                <xdr:colOff>111</xdr:colOff>
                <xdr:row>51</xdr:row>
                <xdr:rowOff>2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9</xdr:row>
                <xdr:rowOff>13</xdr:rowOff>
              </xdr:from>
              <xdr:to>
                <xdr:col>9</xdr:col>
                <xdr:colOff>111</xdr:colOff>
                <xdr:row>55</xdr:row>
                <xdr:rowOff>5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7</xdr:row>
                <xdr:rowOff>19</xdr:rowOff>
              </xdr:from>
              <xdr:to>
                <xdr:col>9</xdr:col>
                <xdr:colOff>111</xdr:colOff>
                <xdr:row>56</xdr:row>
                <xdr:rowOff>4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19</xdr:rowOff>
              </xdr:from>
              <xdr:to>
                <xdr:col>9</xdr:col>
                <xdr:colOff>112</xdr:colOff>
                <xdr:row>57</xdr:row>
                <xdr:rowOff>2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9"/>
            <color rgb="FF000000"/>
            <rFont val="DejaVu Sans"/>
            <family val="2"/>
          </rPr>
          <t xml:space="preserve">죽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  <r>
          <rPr>
            <b val="true"/>
            <sz val="9"/>
            <color rgb="FF000000"/>
            <rFont val="DejaVu Sans"/>
            <family val="2"/>
          </rPr>
          <t xml:space="preserve">빙도
연육교연결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년지나면 없어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2</xdr:row>
                <xdr:rowOff>19</xdr:rowOff>
              </xdr:from>
              <xdr:to>
                <xdr:col>9</xdr:col>
                <xdr:colOff>111</xdr:colOff>
                <xdr:row>5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2" uniqueCount="464">
  <si>
    <r>
      <rPr>
        <sz val="8"/>
        <color rgb="FF000000"/>
        <rFont val="바탕"/>
        <family val="1"/>
        <charset val="129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color rgb="FF000000"/>
        <rFont val="바탕"/>
        <family val="1"/>
        <charset val="129"/>
      </rPr>
      <t xml:space="preserve">1. </t>
    </r>
    <r>
      <rPr>
        <b val="true"/>
        <sz val="18"/>
        <color rgb="FF000000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6°44′19.86″</t>
    </r>
  </si>
  <si>
    <r>
      <rPr>
        <sz val="9"/>
        <color rgb="FF000000"/>
        <rFont val="Noto Sans"/>
        <family val="2"/>
      </rPr>
      <t xml:space="preserve">성주산로 </t>
    </r>
    <r>
      <rPr>
        <sz val="9"/>
        <color rgb="FF000000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color rgb="FF000000"/>
        <rFont val="Noto Sans"/>
        <family val="2"/>
      </rPr>
      <t xml:space="preserve">동서간 </t>
    </r>
    <r>
      <rPr>
        <sz val="9"/>
        <color rgb="FF000000"/>
        <rFont val="바탕"/>
        <family val="1"/>
        <charset val="129"/>
      </rPr>
      <t xml:space="preserve">70.387</t>
    </r>
    <r>
      <rPr>
        <sz val="9"/>
        <color rgb="FF000000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color rgb="FF000000"/>
        <rFont val="Noto Sans"/>
        <family val="2"/>
      </rPr>
      <t xml:space="preserve">동경 </t>
    </r>
    <r>
      <rPr>
        <sz val="9"/>
        <color rgb="FF000000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color rgb="FF000000"/>
        <rFont val="Noto Sans"/>
        <family val="2"/>
      </rPr>
      <t xml:space="preserve">남북간 </t>
    </r>
    <r>
      <rPr>
        <sz val="9"/>
        <color rgb="FF000000"/>
        <rFont val="바탕"/>
        <family val="1"/>
        <charset val="129"/>
      </rPr>
      <t xml:space="preserve">40.319</t>
    </r>
    <r>
      <rPr>
        <sz val="9"/>
        <color rgb="FF000000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color rgb="FF000000"/>
        <rFont val="Noto Sans"/>
        <family val="2"/>
      </rPr>
      <t xml:space="preserve">북위  </t>
    </r>
    <r>
      <rPr>
        <sz val="9"/>
        <color rgb="FF000000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color rgb="FF000000"/>
        <rFont val="Noto Sans"/>
        <family val="2"/>
      </rPr>
      <t xml:space="preserve">는 청양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북으로는 홍성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남으로는 서천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color rgb="FF000000"/>
        <rFont val="Noto Sans"/>
        <family val="2"/>
      </rPr>
      <t xml:space="preserve">에 접하고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서편에는 </t>
    </r>
    <r>
      <rPr>
        <sz val="8"/>
        <color rgb="FF000000"/>
        <rFont val="바탕"/>
        <family val="1"/>
        <charset val="129"/>
      </rPr>
      <t xml:space="preserve">114.9</t>
    </r>
    <r>
      <rPr>
        <sz val="8"/>
        <color rgb="FF000000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color rgb="FF000000"/>
        <rFont val="Noto Sans"/>
        <family val="2"/>
      </rPr>
      <t xml:space="preserve">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color rgb="FF000000"/>
        <rFont val="Noto Sans"/>
        <family val="2"/>
      </rPr>
      <t xml:space="preserve"> 시가지를 중심으로 남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color rgb="FF000000"/>
        <rFont val="바탕"/>
        <family val="1"/>
        <charset val="129"/>
      </rPr>
      <t xml:space="preserve">21</t>
    </r>
    <r>
      <rPr>
        <sz val="8"/>
        <color rgb="FF000000"/>
        <rFont val="Noto Sans"/>
        <family val="2"/>
      </rPr>
      <t xml:space="preserve">호선이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바탕"/>
        <family val="1"/>
        <charset val="129"/>
      </rPr>
      <t xml:space="preserve">·</t>
    </r>
    <r>
      <rPr>
        <sz val="8"/>
        <color rgb="FF000000"/>
        <rFont val="Noto Sans"/>
        <family val="2"/>
      </rPr>
      <t xml:space="preserve">서로는 국도 </t>
    </r>
    <r>
      <rPr>
        <sz val="8"/>
        <color rgb="FF000000"/>
        <rFont val="바탕"/>
        <family val="1"/>
        <charset val="129"/>
      </rPr>
      <t xml:space="preserve">36</t>
    </r>
    <r>
      <rPr>
        <sz val="8"/>
        <color rgb="FF000000"/>
        <rFont val="Noto Sans"/>
        <family val="2"/>
      </rPr>
      <t xml:space="preserve">호와 </t>
    </r>
    <r>
      <rPr>
        <sz val="8"/>
        <color rgb="FF000000"/>
        <rFont val="바탕"/>
        <family val="1"/>
        <charset val="129"/>
      </rPr>
      <t xml:space="preserve">40</t>
    </r>
    <r>
      <rPr>
        <sz val="8"/>
        <color rgb="FF000000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color rgb="FF000000"/>
        <rFont val="Noto Sans"/>
        <family val="2"/>
      </rPr>
      <t xml:space="preserve">휴양지인 대천해수욕장 및 </t>
    </r>
    <r>
      <rPr>
        <sz val="8"/>
        <color rgb="FF000000"/>
        <rFont val="바탕"/>
        <family val="1"/>
        <charset val="129"/>
      </rPr>
      <t xml:space="preserve">1.5</t>
    </r>
    <r>
      <rPr>
        <sz val="8"/>
        <color rgb="FF000000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color rgb="FF000000"/>
        <rFont val="Noto Sans"/>
        <family val="2"/>
      </rPr>
      <t xml:space="preserve">널리 이름나 있으며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color rgb="FF000000"/>
        <rFont val="Noto Sans"/>
        <family val="2"/>
      </rPr>
      <t xml:space="preserve">영수익 기관으로 수상한바 있음</t>
    </r>
    <r>
      <rPr>
        <sz val="8"/>
        <color rgb="FF000000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color rgb="FF000000"/>
        <rFont val="Noto Sans"/>
        <family val="2"/>
      </rPr>
      <t xml:space="preserve"> 앞으로 북방외교 관문으로 크게 기여되는 대천</t>
    </r>
    <r>
      <rPr>
        <sz val="8"/>
        <color rgb="FF000000"/>
        <rFont val="바탕"/>
        <family val="1"/>
        <charset val="129"/>
      </rPr>
      <t xml:space="preserve">, </t>
    </r>
    <r>
      <rPr>
        <sz val="8"/>
        <color rgb="FF000000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color rgb="FF000000"/>
        <rFont val="Noto Sans"/>
        <family val="2"/>
      </rPr>
      <t xml:space="preserve">로 손꼽히고 있고</t>
    </r>
    <r>
      <rPr>
        <sz val="8"/>
        <color rgb="FF000000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color rgb="FF000000"/>
        <rFont val="Noto Sans"/>
        <family val="2"/>
      </rPr>
      <t xml:space="preserve">자원과 함께 더욱 풍요로운 고장을 만들고 있다</t>
    </r>
    <r>
      <rPr>
        <sz val="8"/>
        <color rgb="FF000000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    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-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법정리 제외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「행정안전통계연보」</t>
    </r>
  </si>
  <si>
    <t xml:space="preserve">Source : General Affairs Dep.</t>
  </si>
  <si>
    <t xml:space="preserve">LAND AND CLIMATE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1)</t>
    </r>
  </si>
  <si>
    <r>
      <rPr>
        <b val="true"/>
        <sz val="18"/>
        <rFont val="Times New Roman"/>
        <family val="1"/>
      </rPr>
      <t xml:space="preserve">3. Area of Land Category </t>
    </r>
    <r>
      <rPr>
        <vertAlign val="superscript"/>
        <sz val="18"/>
        <rFont val="Times New Roman"/>
        <family val="1"/>
      </rPr>
      <t xml:space="preserve">1)</t>
    </r>
    <r>
      <rPr>
        <b val="true"/>
        <vertAlign val="superscript"/>
        <sz val="18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3. Area of Land Category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2000</t>
  </si>
  <si>
    <t xml:space="preserve">2001</t>
  </si>
  <si>
    <t xml:space="preserve">2002</t>
  </si>
  <si>
    <t xml:space="preserve">106,698.628.9</t>
  </si>
  <si>
    <t xml:space="preserve">2003</t>
  </si>
  <si>
    <t xml:space="preserve">2007</t>
  </si>
  <si>
    <t xml:space="preserve">2008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 Civil Affairs Cadastral Departmen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r>
      <rPr>
        <sz val="9"/>
        <rFont val="Times New Roman"/>
        <family val="1"/>
      </rPr>
      <t xml:space="preserve">Source :  Civil Affairs Cadastral Department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sz val="8"/>
        <color rgb="FF000000"/>
        <rFont val="Times New Roman"/>
        <family val="1"/>
      </rPr>
      <t xml:space="preserve">2. </t>
    </r>
    <r>
      <rPr>
        <sz val="8"/>
        <color rgb="FF000000"/>
        <rFont val="Noto Sans"/>
        <family val="2"/>
      </rPr>
      <t xml:space="preserve">토지 및 기후</t>
    </r>
  </si>
  <si>
    <r>
      <rPr>
        <b val="true"/>
        <sz val="18"/>
        <color rgb="FF000000"/>
        <rFont val="Times New Roman"/>
        <family val="1"/>
      </rPr>
      <t xml:space="preserve">4. </t>
    </r>
    <r>
      <rPr>
        <b val="true"/>
        <sz val="18"/>
        <color rgb="FF000000"/>
        <rFont val="Noto Sans"/>
        <family val="2"/>
      </rPr>
      <t xml:space="preserve">일 기 일 수</t>
    </r>
  </si>
  <si>
    <t xml:space="preserve">4. Weather Days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t xml:space="preserve">…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월</t>
    </r>
  </si>
  <si>
    <t xml:space="preserve">Jan.</t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월</t>
    </r>
  </si>
  <si>
    <t xml:space="preserve">Feb.</t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월</t>
    </r>
  </si>
  <si>
    <t xml:space="preserve">Mar.</t>
  </si>
  <si>
    <r>
      <rPr>
        <sz val="11"/>
        <color rgb="FF000000"/>
        <rFont val="Times New Roman"/>
        <family val="1"/>
      </rPr>
      <t xml:space="preserve">4</t>
    </r>
    <r>
      <rPr>
        <sz val="11"/>
        <color rgb="FF000000"/>
        <rFont val="Noto Sans"/>
        <family val="2"/>
      </rPr>
      <t xml:space="preserve">월</t>
    </r>
  </si>
  <si>
    <t xml:space="preserve">Apr.</t>
  </si>
  <si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월</t>
    </r>
  </si>
  <si>
    <t xml:space="preserve">May</t>
  </si>
  <si>
    <r>
      <rPr>
        <sz val="11"/>
        <color rgb="FF000000"/>
        <rFont val="Times New Roman"/>
        <family val="1"/>
      </rPr>
      <t xml:space="preserve">6</t>
    </r>
    <r>
      <rPr>
        <sz val="11"/>
        <color rgb="FF000000"/>
        <rFont val="Noto Sans"/>
        <family val="2"/>
      </rPr>
      <t xml:space="preserve">월</t>
    </r>
  </si>
  <si>
    <t xml:space="preserve">Jun.</t>
  </si>
  <si>
    <r>
      <rPr>
        <sz val="11"/>
        <color rgb="FF000000"/>
        <rFont val="Times New Roman"/>
        <family val="1"/>
      </rPr>
      <t xml:space="preserve">7</t>
    </r>
    <r>
      <rPr>
        <sz val="11"/>
        <color rgb="FF000000"/>
        <rFont val="Noto Sans"/>
        <family val="2"/>
      </rPr>
      <t xml:space="preserve">월</t>
    </r>
  </si>
  <si>
    <t xml:space="preserve">Jul.</t>
  </si>
  <si>
    <r>
      <rPr>
        <sz val="11"/>
        <color rgb="FF000000"/>
        <rFont val="Times New Roman"/>
        <family val="1"/>
      </rPr>
      <t xml:space="preserve">8</t>
    </r>
    <r>
      <rPr>
        <sz val="11"/>
        <color rgb="FF000000"/>
        <rFont val="Noto Sans"/>
        <family val="2"/>
      </rPr>
      <t xml:space="preserve">월</t>
    </r>
  </si>
  <si>
    <t xml:space="preserve">Aug.</t>
  </si>
  <si>
    <r>
      <rPr>
        <sz val="11"/>
        <color rgb="FF000000"/>
        <rFont val="Times New Roman"/>
        <family val="1"/>
      </rPr>
      <t xml:space="preserve">9</t>
    </r>
    <r>
      <rPr>
        <sz val="11"/>
        <color rgb="FF000000"/>
        <rFont val="Noto Sans"/>
        <family val="2"/>
      </rPr>
      <t xml:space="preserve">월</t>
    </r>
  </si>
  <si>
    <t xml:space="preserve">Sep.</t>
  </si>
  <si>
    <r>
      <rPr>
        <sz val="11"/>
        <color rgb="FF000000"/>
        <rFont val="Times New Roman"/>
        <family val="1"/>
      </rPr>
      <t xml:space="preserve">10</t>
    </r>
    <r>
      <rPr>
        <sz val="11"/>
        <color rgb="FF000000"/>
        <rFont val="Noto Sans"/>
        <family val="2"/>
      </rPr>
      <t xml:space="preserve">월</t>
    </r>
  </si>
  <si>
    <t xml:space="preserve">Oct.</t>
  </si>
  <si>
    <r>
      <rPr>
        <sz val="11"/>
        <color rgb="FF000000"/>
        <rFont val="Times New Roman"/>
        <family val="1"/>
      </rPr>
      <t xml:space="preserve">11</t>
    </r>
    <r>
      <rPr>
        <sz val="11"/>
        <color rgb="FF000000"/>
        <rFont val="Noto Sans"/>
        <family val="2"/>
      </rPr>
      <t xml:space="preserve">월</t>
    </r>
  </si>
  <si>
    <t xml:space="preserve">Nov.</t>
  </si>
  <si>
    <r>
      <rPr>
        <sz val="11"/>
        <color rgb="FF000000"/>
        <rFont val="Times New Roman"/>
        <family val="1"/>
      </rPr>
      <t xml:space="preserve">12</t>
    </r>
    <r>
      <rPr>
        <sz val="11"/>
        <color rgb="FF000000"/>
        <rFont val="Noto Sans"/>
        <family val="2"/>
      </rPr>
      <t xml:space="preserve">월</t>
    </r>
  </si>
  <si>
    <t xml:space="preserve">Dec.</t>
  </si>
  <si>
    <r>
      <rPr>
        <sz val="9"/>
        <color rgb="FF000000"/>
        <rFont val="Noto Sans"/>
        <family val="2"/>
      </rPr>
      <t xml:space="preserve">자료 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기상대</t>
    </r>
  </si>
  <si>
    <t xml:space="preserve">Source : Boryeong Weather Stati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</rPr>
      <t xml:space="preserve">)    Wind</t>
    </r>
  </si>
  <si>
    <t xml:space="preserve">Year
Month</t>
  </si>
  <si>
    <t xml:space="preserve">Air Temperature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</rPr>
      <t xml:space="preserve">)</t>
    </r>
  </si>
  <si>
    <t xml:space="preserve">Relative Humidity</t>
  </si>
  <si>
    <t xml:space="preserve">(hPa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Times New Roman"/>
        <family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Mean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speed</t>
  </si>
  <si>
    <t xml:space="preserve">Fastest</t>
  </si>
  <si>
    <t xml:space="preserve">gust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기상대</t>
    </r>
  </si>
  <si>
    <r>
      <rPr>
        <b val="true"/>
        <sz val="18"/>
        <color rgb="FF000000"/>
        <rFont val="Times New Roman"/>
        <family val="1"/>
      </rPr>
      <t xml:space="preserve">6. </t>
    </r>
    <r>
      <rPr>
        <b val="true"/>
        <sz val="18"/>
        <color rgb="FF000000"/>
        <rFont val="Noto Sans"/>
        <family val="2"/>
      </rPr>
      <t xml:space="preserve">강  수  량</t>
    </r>
  </si>
  <si>
    <t xml:space="preserve">6. Precipitation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color rgb="FF000000"/>
        <rFont val="Times New Roman"/>
        <family val="1"/>
      </rPr>
      <t xml:space="preserve">1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2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3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4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5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6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7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8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9 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0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1   </t>
    </r>
    <r>
      <rPr>
        <sz val="11"/>
        <color rgb="FF000000"/>
        <rFont val="Noto Sans"/>
        <family val="2"/>
      </rPr>
      <t xml:space="preserve">월</t>
    </r>
  </si>
  <si>
    <r>
      <rPr>
        <sz val="11"/>
        <color rgb="FF000000"/>
        <rFont val="Times New Roman"/>
        <family val="1"/>
      </rPr>
      <t xml:space="preserve">12   </t>
    </r>
    <r>
      <rPr>
        <sz val="11"/>
        <color rgb="FF000000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안전재난과</t>
    </r>
  </si>
  <si>
    <t xml:space="preserve">Source : Disaster and Safety Dep.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</rPr>
      <t xml:space="preserve">1)</t>
    </r>
    <r>
      <rPr>
        <sz val="11"/>
        <rFont val="Times New Roman"/>
        <family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</t>
    </r>
    <r>
      <rPr>
        <vertAlign val="superscript"/>
        <sz val="11"/>
        <rFont val="Times New Roman"/>
        <family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해양항만과</t>
    </r>
  </si>
  <si>
    <t xml:space="preserve">Source : Marine harbour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_-* #,##0.0_-;\-* #,##0.0_-;_-* \-?_-;_-@_-"/>
    <numFmt numFmtId="169" formatCode="_-* #,##0.00_-;\-* #,##0.00_-;_-* \-??_-;_-@_-"/>
    <numFmt numFmtId="170" formatCode="0.00&quot;  &quot;"/>
    <numFmt numFmtId="171" formatCode="#,##0&quot;  &quot;"/>
    <numFmt numFmtId="172" formatCode="#,##0&quot;   &quot;"/>
    <numFmt numFmtId="173" formatCode="#,##0.0_);[RED]\(#,##0.0\)"/>
    <numFmt numFmtId="174" formatCode="[$-409]#,##0.00_);[RED]\(#,##0.00\)"/>
    <numFmt numFmtId="175" formatCode="#,##0.00"/>
    <numFmt numFmtId="176" formatCode="0.00"/>
    <numFmt numFmtId="177" formatCode="#,##0"/>
    <numFmt numFmtId="178" formatCode="0.000"/>
    <numFmt numFmtId="179" formatCode="0_);[RED]\(0\)"/>
    <numFmt numFmtId="180" formatCode="0%"/>
    <numFmt numFmtId="181" formatCode="#,##0.0_ "/>
    <numFmt numFmtId="182" formatCode="#,##0_ "/>
    <numFmt numFmtId="183" formatCode="#,##0_ ;[RED]\-#,##0\ "/>
    <numFmt numFmtId="184" formatCode="#,##0.0&quot;  &quot;"/>
    <numFmt numFmtId="185" formatCode="#,##0.0&quot;   &quot;"/>
    <numFmt numFmtId="186" formatCode="#,##0.0"/>
    <numFmt numFmtId="187" formatCode="0.0"/>
    <numFmt numFmtId="188" formatCode="@"/>
    <numFmt numFmtId="189" formatCode="_-* #,##0.0000_-;\-* #,##0.0000_-;_-* \-_-;_-@_-"/>
  </numFmts>
  <fonts count="5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바탕체"/>
      <family val="1"/>
      <charset val="129"/>
    </font>
    <font>
      <sz val="10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8"/>
      <color rgb="FF000000"/>
      <name val="Noto Sans"/>
      <family val="2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6"/>
      <color rgb="FF000000"/>
      <name val="바탕"/>
      <family val="1"/>
      <charset val="129"/>
    </font>
    <font>
      <b val="true"/>
      <sz val="9"/>
      <color rgb="FF000000"/>
      <name val="바탕"/>
      <family val="1"/>
      <charset val="129"/>
    </font>
    <font>
      <sz val="9"/>
      <color rgb="FF000000"/>
      <name val="Noto Sans"/>
      <family val="2"/>
    </font>
    <font>
      <sz val="9"/>
      <color rgb="FF000000"/>
      <name val="바탕"/>
      <family val="1"/>
      <charset val="129"/>
    </font>
    <font>
      <sz val="7"/>
      <color rgb="FF000000"/>
      <name val="바탕"/>
      <family val="1"/>
      <charset val="129"/>
    </font>
    <font>
      <sz val="12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sz val="7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b val="true"/>
      <sz val="11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vertAlign val="superscript"/>
      <sz val="18"/>
      <name val="Times New Roman"/>
      <family val="1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9"/>
      <color rgb="FF000000"/>
      <name val="Tahoma"/>
      <family val="2"/>
      <charset val="129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11"/>
      <color rgb="FF333333"/>
      <name val="Times New Roman"/>
      <family val="1"/>
    </font>
    <font>
      <sz val="6"/>
      <color rgb="FF000000"/>
      <name val="Times New Roman"/>
      <family val="1"/>
    </font>
    <font>
      <sz val="9"/>
      <color rgb="FF333333"/>
      <name val="Times New Roman"/>
      <family val="1"/>
    </font>
    <font>
      <sz val="11"/>
      <name val="바탕"/>
      <family val="1"/>
      <charset val="129"/>
    </font>
    <font>
      <sz val="6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vertAlign val="superscript"/>
      <sz val="11"/>
      <name val="Times New Roman"/>
      <family val="1"/>
    </font>
    <font>
      <b val="true"/>
      <sz val="9"/>
      <color rgb="FF00000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6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5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2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22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3" xfId="2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3" fillId="0" borderId="1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7" xfId="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0" xfId="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5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3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2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2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7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6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8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0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6" fillId="0" borderId="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5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6" fillId="0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25" fillId="0" borderId="0" xfId="2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5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9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3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3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5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7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7" xfId="3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25" fillId="0" borderId="5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6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5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0" xfId="3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7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0" fillId="0" borderId="4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4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12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1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12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3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3" fillId="0" borderId="0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7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2" fillId="0" borderId="0" xfId="3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4" fontId="40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40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0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47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4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1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0" borderId="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9" fontId="2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1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1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 4" xfId="22"/>
    <cellStyle name="쉼표 [0]_0202행정구역" xfId="23"/>
    <cellStyle name="쉼표 [0]_020토지기후" xfId="24"/>
    <cellStyle name="쉼표 [0]_02편02번행정구역" xfId="25"/>
    <cellStyle name="표준 2" xfId="26"/>
    <cellStyle name="표준 5" xfId="27"/>
    <cellStyle name="표준_0202행정구역" xfId="28"/>
    <cellStyle name="표준_020354토지지목철" xfId="29"/>
    <cellStyle name="표준_0206 강수량" xfId="30"/>
    <cellStyle name="표준_020토지기후" xfId="31"/>
    <cellStyle name="표준_02토지및기후" xfId="32"/>
    <cellStyle name="표준_02편02번행정구역" xfId="33"/>
    <cellStyle name="표준_0904새마을금고00" xfId="34"/>
    <cellStyle name="표준_2.토지 및 기후(서산기상대)" xfId="35"/>
    <cellStyle name="표준_3.토지지목별 현황" xfId="36"/>
    <cellStyle name="표준_기상개황" xfId="37"/>
    <cellStyle name="표준_일기일수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7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0" name="Object 1" descr=""/>
        <xdr:cNvPicPr/>
      </xdr:nvPicPr>
      <xdr:blipFill>
        <a:blip r:embed="rId1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" name="Object 2" descr=""/>
        <xdr:cNvPicPr/>
      </xdr:nvPicPr>
      <xdr:blipFill>
        <a:blip r:embed="rId2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2" name="Object 3" descr=""/>
        <xdr:cNvPicPr/>
      </xdr:nvPicPr>
      <xdr:blipFill>
        <a:blip r:embed="rId3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3" name="Object 4" descr=""/>
        <xdr:cNvPicPr/>
      </xdr:nvPicPr>
      <xdr:blipFill>
        <a:blip r:embed="rId4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4" name="Object 5" descr=""/>
        <xdr:cNvPicPr/>
      </xdr:nvPicPr>
      <xdr:blipFill>
        <a:blip r:embed="rId5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5" name="Object 7" descr=""/>
        <xdr:cNvPicPr/>
      </xdr:nvPicPr>
      <xdr:blipFill>
        <a:blip r:embed="rId6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6" name="Object 8" descr=""/>
        <xdr:cNvPicPr/>
      </xdr:nvPicPr>
      <xdr:blipFill>
        <a:blip r:embed="rId7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7" name="Object 9" descr=""/>
        <xdr:cNvPicPr/>
      </xdr:nvPicPr>
      <xdr:blipFill>
        <a:blip r:embed="rId8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8" name="Object 10" descr=""/>
        <xdr:cNvPicPr/>
      </xdr:nvPicPr>
      <xdr:blipFill>
        <a:blip r:embed="rId9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9" name="Object 11" descr=""/>
        <xdr:cNvPicPr/>
      </xdr:nvPicPr>
      <xdr:blipFill>
        <a:blip r:embed="rId10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0" name="Object 12" descr=""/>
        <xdr:cNvPicPr/>
      </xdr:nvPicPr>
      <xdr:blipFill>
        <a:blip r:embed="rId11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11" name="Object 13" descr=""/>
        <xdr:cNvPicPr/>
      </xdr:nvPicPr>
      <xdr:blipFill>
        <a:blip r:embed="rId12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2" name="Object 14" descr=""/>
        <xdr:cNvPicPr/>
      </xdr:nvPicPr>
      <xdr:blipFill>
        <a:blip r:embed="rId13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13" name="Object 15" descr=""/>
        <xdr:cNvPicPr/>
      </xdr:nvPicPr>
      <xdr:blipFill>
        <a:blip r:embed="rId14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4" name="Object 16" descr=""/>
        <xdr:cNvPicPr/>
      </xdr:nvPicPr>
      <xdr:blipFill>
        <a:blip r:embed="rId15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15" name="Object 17" descr=""/>
        <xdr:cNvPicPr/>
      </xdr:nvPicPr>
      <xdr:blipFill>
        <a:blip r:embed="rId16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6" name="Object 18" descr=""/>
        <xdr:cNvPicPr/>
      </xdr:nvPicPr>
      <xdr:blipFill>
        <a:blip r:embed="rId17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853560</xdr:colOff>
      <xdr:row>73</xdr:row>
      <xdr:rowOff>38160</xdr:rowOff>
    </xdr:to>
    <xdr:pic>
      <xdr:nvPicPr>
        <xdr:cNvPr id="17" name="Object 19" descr=""/>
        <xdr:cNvPicPr/>
      </xdr:nvPicPr>
      <xdr:blipFill>
        <a:blip r:embed="rId18"/>
        <a:stretch/>
      </xdr:blipFill>
      <xdr:spPr>
        <a:xfrm>
          <a:off x="4601880" y="7819920"/>
          <a:ext cx="85356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6</xdr:col>
      <xdr:colOff>853920</xdr:colOff>
      <xdr:row>73</xdr:row>
      <xdr:rowOff>38160</xdr:rowOff>
    </xdr:to>
    <xdr:pic>
      <xdr:nvPicPr>
        <xdr:cNvPr id="18" name="Object 6" descr=""/>
        <xdr:cNvPicPr/>
      </xdr:nvPicPr>
      <xdr:blipFill>
        <a:blip r:embed="rId19"/>
        <a:stretch/>
      </xdr:blipFill>
      <xdr:spPr>
        <a:xfrm>
          <a:off x="5534640" y="7819920"/>
          <a:ext cx="853920" cy="238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60" activeCellId="0" sqref="C60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0.77"/>
    <col collapsed="false" customWidth="false" hidden="false" outlineLevel="0" max="3" min="3" style="1" width="10.1"/>
    <col collapsed="false" customWidth="true" hidden="false" outlineLevel="0" max="4" min="4" style="1" width="1.1"/>
    <col collapsed="false" customWidth="true" hidden="false" outlineLevel="0" max="5" min="5" style="1" width="9.33"/>
    <col collapsed="false" customWidth="true" hidden="false" outlineLevel="0" max="6" min="6" style="1" width="14.77"/>
    <col collapsed="false" customWidth="true" hidden="false" outlineLevel="0" max="7" min="7" style="1" width="16.99"/>
    <col collapsed="false" customWidth="true" hidden="true" outlineLevel="0" max="8" min="8" style="1" width="0.99"/>
    <col collapsed="false" customWidth="false" hidden="true" outlineLevel="0" max="9" min="9" style="1" width="10.16"/>
    <col collapsed="false" customWidth="true" hidden="true" outlineLevel="0" max="10" min="10" style="1" width="2.77"/>
    <col collapsed="false" customWidth="false" hidden="true" outlineLevel="0" max="14" min="11" style="1" width="10.16"/>
    <col collapsed="false" customWidth="true" hidden="true" outlineLevel="0" max="19" min="15" style="1" width="0.44"/>
    <col collapsed="false" customWidth="false" hidden="true" outlineLevel="0" max="257" min="20" style="1" width="10.16"/>
    <col collapsed="false" customWidth="false" hidden="true" outlineLevel="0" max="16384" min="258" style="0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pageBreakPreview" topLeftCell="A14" colorId="64" zoomScale="130" zoomScaleNormal="100" zoomScalePageLayoutView="130" workbookViewId="0">
      <selection pane="topLeft" activeCell="P50" activeCellId="0" sqref="P50"/>
    </sheetView>
  </sheetViews>
  <sheetFormatPr defaultColWidth="6.4375" defaultRowHeight="15.75" zeroHeight="false" outlineLevelRow="0" outlineLevelCol="0"/>
  <cols>
    <col collapsed="false" customWidth="true" hidden="false" outlineLevel="0" max="1" min="1" style="55" width="11.77"/>
    <col collapsed="false" customWidth="false" hidden="false" outlineLevel="0" max="3" min="2" style="56" width="6.44"/>
    <col collapsed="false" customWidth="true" hidden="false" outlineLevel="0" max="11" min="4" style="56" width="4.99"/>
    <col collapsed="false" customWidth="true" hidden="false" outlineLevel="0" max="20" min="12" style="56" width="6.21"/>
    <col collapsed="false" customWidth="true" hidden="false" outlineLevel="0" max="21" min="21" style="55" width="11.77"/>
    <col collapsed="false" customWidth="true" hidden="true" outlineLevel="0" max="22" min="22" style="55" width="0.44"/>
    <col collapsed="false" customWidth="true" hidden="false" outlineLevel="0" max="254" min="23" style="55" width="7.99"/>
    <col collapsed="false" customWidth="true" hidden="false" outlineLevel="0" max="255" min="255" style="55" width="7.44"/>
    <col collapsed="false" customWidth="false" hidden="false" outlineLevel="0" max="257" min="256" style="55" width="6.44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  <c r="U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67" customFormat="true" ht="12" hidden="false" customHeight="false" outlineLevel="0" collapsed="false">
      <c r="A5" s="66"/>
      <c r="U5" s="68"/>
    </row>
    <row r="6" s="80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/>
      <c r="P6" s="76" t="s">
        <v>106</v>
      </c>
      <c r="Q6" s="77" t="s">
        <v>107</v>
      </c>
      <c r="R6" s="72"/>
      <c r="S6" s="72"/>
      <c r="T6" s="78"/>
      <c r="U6" s="79" t="s">
        <v>108</v>
      </c>
    </row>
    <row r="7" s="80" customFormat="true" ht="12" hidden="false" customHeight="false" outlineLevel="0" collapsed="false">
      <c r="A7" s="69"/>
      <c r="B7" s="80" t="s">
        <v>109</v>
      </c>
      <c r="C7" s="81" t="s">
        <v>110</v>
      </c>
      <c r="D7" s="82"/>
      <c r="E7" s="83" t="s">
        <v>111</v>
      </c>
      <c r="F7" s="84" t="s">
        <v>112</v>
      </c>
      <c r="G7" s="85" t="s">
        <v>113</v>
      </c>
      <c r="H7" s="86" t="s">
        <v>114</v>
      </c>
      <c r="I7" s="87" t="s">
        <v>115</v>
      </c>
      <c r="J7" s="88" t="s">
        <v>116</v>
      </c>
      <c r="K7" s="89" t="s">
        <v>117</v>
      </c>
      <c r="L7" s="90"/>
      <c r="M7" s="81" t="s">
        <v>118</v>
      </c>
      <c r="N7" s="91" t="s">
        <v>119</v>
      </c>
      <c r="O7" s="92" t="s">
        <v>120</v>
      </c>
      <c r="P7" s="82"/>
      <c r="R7" s="93" t="s">
        <v>121</v>
      </c>
      <c r="S7" s="93" t="s">
        <v>122</v>
      </c>
      <c r="T7" s="94" t="s">
        <v>123</v>
      </c>
      <c r="U7" s="79"/>
    </row>
    <row r="8" s="80" customFormat="true" ht="12" hidden="false" customHeight="false" outlineLevel="0" collapsed="false">
      <c r="A8" s="69"/>
      <c r="C8" s="95" t="s">
        <v>124</v>
      </c>
      <c r="D8" s="82" t="s">
        <v>125</v>
      </c>
      <c r="E8" s="96"/>
      <c r="F8" s="90"/>
      <c r="G8" s="85" t="s">
        <v>126</v>
      </c>
      <c r="H8" s="82"/>
      <c r="J8" s="84" t="s">
        <v>127</v>
      </c>
      <c r="K8" s="94" t="s">
        <v>128</v>
      </c>
      <c r="L8" s="90"/>
      <c r="M8" s="85"/>
      <c r="N8" s="84" t="s">
        <v>127</v>
      </c>
      <c r="O8" s="94" t="s">
        <v>128</v>
      </c>
      <c r="P8" s="82"/>
      <c r="Q8" s="80" t="s">
        <v>129</v>
      </c>
      <c r="R8" s="84"/>
      <c r="S8" s="97" t="s">
        <v>130</v>
      </c>
      <c r="T8" s="82" t="s">
        <v>131</v>
      </c>
      <c r="U8" s="79"/>
    </row>
    <row r="9" s="80" customFormat="true" ht="14.25" hidden="false" customHeight="true" outlineLevel="0" collapsed="false">
      <c r="A9" s="69"/>
      <c r="B9" s="98" t="s">
        <v>132</v>
      </c>
      <c r="C9" s="99" t="s">
        <v>133</v>
      </c>
      <c r="D9" s="100" t="s">
        <v>134</v>
      </c>
      <c r="E9" s="98" t="s">
        <v>135</v>
      </c>
      <c r="F9" s="101" t="s">
        <v>134</v>
      </c>
      <c r="G9" s="100" t="s">
        <v>117</v>
      </c>
      <c r="H9" s="102" t="s">
        <v>136</v>
      </c>
      <c r="I9" s="100" t="s">
        <v>137</v>
      </c>
      <c r="J9" s="101" t="s">
        <v>138</v>
      </c>
      <c r="K9" s="100" t="s">
        <v>139</v>
      </c>
      <c r="L9" s="101" t="s">
        <v>140</v>
      </c>
      <c r="M9" s="99" t="s">
        <v>141</v>
      </c>
      <c r="N9" s="101" t="s">
        <v>138</v>
      </c>
      <c r="O9" s="100" t="s">
        <v>139</v>
      </c>
      <c r="P9" s="100" t="s">
        <v>142</v>
      </c>
      <c r="Q9" s="98" t="s">
        <v>143</v>
      </c>
      <c r="R9" s="101" t="s">
        <v>144</v>
      </c>
      <c r="S9" s="101" t="s">
        <v>145</v>
      </c>
      <c r="T9" s="100" t="s">
        <v>137</v>
      </c>
      <c r="U9" s="79"/>
    </row>
    <row r="10" s="61" customFormat="true" ht="19.5" hidden="true" customHeight="true" outlineLevel="0" collapsed="false">
      <c r="A10" s="103" t="n">
        <v>2000</v>
      </c>
      <c r="B10" s="104" t="n">
        <v>567.8</v>
      </c>
      <c r="C10" s="105" t="n">
        <v>100</v>
      </c>
      <c r="D10" s="106" t="n">
        <v>1</v>
      </c>
      <c r="E10" s="106" t="n">
        <v>1</v>
      </c>
      <c r="F10" s="106" t="s">
        <v>146</v>
      </c>
      <c r="G10" s="106" t="n">
        <v>16</v>
      </c>
      <c r="H10" s="107" t="n">
        <v>1</v>
      </c>
      <c r="I10" s="106" t="n">
        <v>10</v>
      </c>
      <c r="J10" s="106" t="n">
        <v>5</v>
      </c>
      <c r="K10" s="106" t="n">
        <v>10</v>
      </c>
      <c r="L10" s="106" t="n">
        <v>331</v>
      </c>
      <c r="M10" s="106" t="n">
        <v>97</v>
      </c>
      <c r="N10" s="106" t="n">
        <v>234</v>
      </c>
      <c r="O10" s="106" t="n">
        <v>101</v>
      </c>
      <c r="P10" s="106" t="n">
        <v>1130</v>
      </c>
      <c r="Q10" s="106" t="n">
        <v>2</v>
      </c>
      <c r="R10" s="106" t="s">
        <v>146</v>
      </c>
      <c r="S10" s="106" t="n">
        <v>0</v>
      </c>
      <c r="T10" s="106" t="n">
        <v>2</v>
      </c>
      <c r="U10" s="85" t="n">
        <v>2000</v>
      </c>
    </row>
    <row r="11" s="61" customFormat="true" ht="19.5" hidden="true" customHeight="true" outlineLevel="0" collapsed="false">
      <c r="A11" s="103" t="n">
        <v>2001</v>
      </c>
      <c r="B11" s="104" t="n">
        <v>567.97</v>
      </c>
      <c r="C11" s="105" t="n">
        <v>100</v>
      </c>
      <c r="D11" s="106" t="n">
        <v>1</v>
      </c>
      <c r="E11" s="106" t="n">
        <v>1</v>
      </c>
      <c r="F11" s="106" t="s">
        <v>146</v>
      </c>
      <c r="G11" s="106" t="n">
        <v>16</v>
      </c>
      <c r="H11" s="107" t="n">
        <v>1</v>
      </c>
      <c r="I11" s="106" t="n">
        <v>10</v>
      </c>
      <c r="J11" s="106" t="n">
        <v>5</v>
      </c>
      <c r="K11" s="106" t="n">
        <v>10</v>
      </c>
      <c r="L11" s="106" t="n">
        <v>331</v>
      </c>
      <c r="M11" s="106" t="n">
        <v>97</v>
      </c>
      <c r="N11" s="106" t="n">
        <v>234</v>
      </c>
      <c r="O11" s="106" t="n">
        <v>101</v>
      </c>
      <c r="P11" s="106" t="n">
        <v>1130</v>
      </c>
      <c r="Q11" s="106" t="n">
        <v>2</v>
      </c>
      <c r="R11" s="106" t="s">
        <v>146</v>
      </c>
      <c r="S11" s="106" t="n">
        <v>0</v>
      </c>
      <c r="T11" s="106" t="n">
        <v>2</v>
      </c>
      <c r="U11" s="85" t="n">
        <v>2001</v>
      </c>
    </row>
    <row r="12" s="61" customFormat="true" ht="19.5" hidden="true" customHeight="true" outlineLevel="0" collapsed="false">
      <c r="A12" s="103" t="n">
        <v>2002</v>
      </c>
      <c r="B12" s="104" t="n">
        <v>568.22</v>
      </c>
      <c r="C12" s="105" t="n">
        <v>100</v>
      </c>
      <c r="D12" s="106" t="n">
        <v>1</v>
      </c>
      <c r="E12" s="106" t="n">
        <v>1</v>
      </c>
      <c r="F12" s="106" t="s">
        <v>146</v>
      </c>
      <c r="G12" s="106" t="n">
        <v>16</v>
      </c>
      <c r="H12" s="107" t="n">
        <v>1</v>
      </c>
      <c r="I12" s="106" t="n">
        <v>10</v>
      </c>
      <c r="J12" s="106" t="n">
        <v>5</v>
      </c>
      <c r="K12" s="106" t="n">
        <v>10</v>
      </c>
      <c r="L12" s="106" t="n">
        <v>331</v>
      </c>
      <c r="M12" s="106" t="n">
        <v>97</v>
      </c>
      <c r="N12" s="106" t="n">
        <v>234</v>
      </c>
      <c r="O12" s="106" t="n">
        <v>101</v>
      </c>
      <c r="P12" s="106" t="n">
        <v>1130</v>
      </c>
      <c r="Q12" s="106" t="n">
        <v>2</v>
      </c>
      <c r="R12" s="106" t="s">
        <v>146</v>
      </c>
      <c r="S12" s="106" t="n">
        <v>0</v>
      </c>
      <c r="T12" s="106" t="n">
        <v>2</v>
      </c>
      <c r="U12" s="85" t="n">
        <v>2002</v>
      </c>
    </row>
    <row r="13" s="61" customFormat="true" ht="19.5" hidden="true" customHeight="true" outlineLevel="0" collapsed="false">
      <c r="A13" s="103" t="n">
        <v>2003</v>
      </c>
      <c r="B13" s="104" t="n">
        <v>568.39</v>
      </c>
      <c r="C13" s="105" t="n">
        <v>100</v>
      </c>
      <c r="D13" s="106" t="n">
        <v>1</v>
      </c>
      <c r="E13" s="106" t="n">
        <v>1</v>
      </c>
      <c r="F13" s="106" t="s">
        <v>146</v>
      </c>
      <c r="G13" s="106" t="n">
        <v>16</v>
      </c>
      <c r="H13" s="107" t="n">
        <v>1</v>
      </c>
      <c r="I13" s="106" t="n">
        <v>10</v>
      </c>
      <c r="J13" s="106" t="n">
        <v>5</v>
      </c>
      <c r="K13" s="106" t="n">
        <v>10</v>
      </c>
      <c r="L13" s="106" t="n">
        <v>331</v>
      </c>
      <c r="M13" s="106" t="n">
        <v>97</v>
      </c>
      <c r="N13" s="106" t="n">
        <v>234</v>
      </c>
      <c r="O13" s="106" t="n">
        <v>101</v>
      </c>
      <c r="P13" s="106" t="n">
        <v>1130</v>
      </c>
      <c r="Q13" s="106" t="n">
        <v>2</v>
      </c>
      <c r="R13" s="106" t="s">
        <v>146</v>
      </c>
      <c r="S13" s="106" t="n">
        <v>0</v>
      </c>
      <c r="T13" s="106" t="n">
        <v>2</v>
      </c>
      <c r="U13" s="85" t="n">
        <v>2003</v>
      </c>
    </row>
    <row r="14" s="68" customFormat="true" ht="19.5" hidden="false" customHeight="true" outlineLevel="0" collapsed="false">
      <c r="A14" s="108" t="n">
        <v>2010</v>
      </c>
      <c r="B14" s="109" t="n">
        <v>569.01</v>
      </c>
      <c r="C14" s="110" t="n">
        <v>100</v>
      </c>
      <c r="D14" s="111" t="n">
        <v>1</v>
      </c>
      <c r="E14" s="111" t="n">
        <v>1</v>
      </c>
      <c r="F14" s="110" t="n">
        <v>0</v>
      </c>
      <c r="G14" s="111" t="n">
        <v>16</v>
      </c>
      <c r="H14" s="111" t="n">
        <v>1</v>
      </c>
      <c r="I14" s="111" t="n">
        <v>10</v>
      </c>
      <c r="J14" s="111" t="n">
        <v>5</v>
      </c>
      <c r="K14" s="111" t="n">
        <v>10</v>
      </c>
      <c r="L14" s="111" t="n">
        <v>344</v>
      </c>
      <c r="M14" s="111" t="n">
        <v>109</v>
      </c>
      <c r="N14" s="111" t="n">
        <v>235</v>
      </c>
      <c r="O14" s="111" t="n">
        <v>0</v>
      </c>
      <c r="P14" s="111" t="n">
        <v>1203</v>
      </c>
      <c r="Q14" s="111" t="n">
        <v>2</v>
      </c>
      <c r="R14" s="110" t="n">
        <v>0</v>
      </c>
      <c r="S14" s="110" t="n">
        <v>0</v>
      </c>
      <c r="T14" s="111" t="n">
        <v>2</v>
      </c>
      <c r="U14" s="112" t="n">
        <v>2010</v>
      </c>
    </row>
    <row r="15" s="61" customFormat="true" ht="19.5" hidden="true" customHeight="true" outlineLevel="0" collapsed="false">
      <c r="A15" s="113" t="s">
        <v>147</v>
      </c>
      <c r="B15" s="114" t="n">
        <v>62.5</v>
      </c>
      <c r="C15" s="115" t="n">
        <v>10.98398973656</v>
      </c>
      <c r="D15" s="116" t="n">
        <v>0</v>
      </c>
      <c r="E15" s="116" t="n">
        <v>0</v>
      </c>
      <c r="F15" s="116" t="n">
        <v>0</v>
      </c>
      <c r="G15" s="117" t="n">
        <v>1</v>
      </c>
      <c r="H15" s="118" t="n">
        <v>1</v>
      </c>
      <c r="I15" s="118" t="n">
        <v>0</v>
      </c>
      <c r="J15" s="117" t="n">
        <v>0</v>
      </c>
      <c r="K15" s="117" t="n">
        <v>0</v>
      </c>
      <c r="L15" s="117" t="n">
        <v>35</v>
      </c>
      <c r="M15" s="117" t="n">
        <v>0</v>
      </c>
      <c r="N15" s="117" t="n">
        <v>35</v>
      </c>
      <c r="O15" s="117" t="n">
        <v>0</v>
      </c>
      <c r="P15" s="117" t="n">
        <v>100</v>
      </c>
      <c r="Q15" s="117" t="n">
        <v>0</v>
      </c>
      <c r="R15" s="117" t="n">
        <v>0</v>
      </c>
      <c r="S15" s="117" t="n">
        <v>0</v>
      </c>
      <c r="T15" s="117" t="n">
        <v>0</v>
      </c>
      <c r="U15" s="119" t="s">
        <v>148</v>
      </c>
    </row>
    <row r="16" s="61" customFormat="true" ht="19.5" hidden="true" customHeight="true" outlineLevel="0" collapsed="false">
      <c r="A16" s="113" t="s">
        <v>149</v>
      </c>
      <c r="B16" s="114" t="n">
        <v>13.34</v>
      </c>
      <c r="C16" s="115" t="n">
        <v>2.34442276937136</v>
      </c>
      <c r="D16" s="116" t="n">
        <v>0</v>
      </c>
      <c r="E16" s="116" t="n">
        <v>0</v>
      </c>
      <c r="F16" s="116" t="n">
        <v>0</v>
      </c>
      <c r="G16" s="117" t="n">
        <v>1</v>
      </c>
      <c r="H16" s="120" t="n">
        <v>0</v>
      </c>
      <c r="I16" s="118" t="n">
        <v>1</v>
      </c>
      <c r="J16" s="117" t="n">
        <v>0</v>
      </c>
      <c r="K16" s="117" t="n">
        <v>0</v>
      </c>
      <c r="L16" s="117" t="n">
        <v>8</v>
      </c>
      <c r="M16" s="120" t="n">
        <v>0</v>
      </c>
      <c r="N16" s="117" t="n">
        <v>8</v>
      </c>
      <c r="O16" s="117" t="n">
        <v>0</v>
      </c>
      <c r="P16" s="117" t="n">
        <v>28</v>
      </c>
      <c r="Q16" s="117" t="n">
        <v>0</v>
      </c>
      <c r="R16" s="117" t="n">
        <v>0</v>
      </c>
      <c r="S16" s="117" t="n">
        <v>0</v>
      </c>
      <c r="T16" s="117" t="n">
        <v>0</v>
      </c>
      <c r="U16" s="119" t="s">
        <v>150</v>
      </c>
    </row>
    <row r="17" s="61" customFormat="true" ht="19.5" hidden="true" customHeight="true" outlineLevel="0" collapsed="false">
      <c r="A17" s="113" t="s">
        <v>151</v>
      </c>
      <c r="B17" s="114" t="n">
        <v>36.32</v>
      </c>
      <c r="C17" s="115" t="n">
        <v>6.38301611570974</v>
      </c>
      <c r="D17" s="116" t="n">
        <v>0</v>
      </c>
      <c r="E17" s="116" t="n">
        <v>0</v>
      </c>
      <c r="F17" s="116" t="n">
        <v>0</v>
      </c>
      <c r="G17" s="117" t="n">
        <v>1</v>
      </c>
      <c r="H17" s="120" t="n">
        <v>0</v>
      </c>
      <c r="I17" s="118" t="n">
        <v>1</v>
      </c>
      <c r="J17" s="117" t="n">
        <v>0</v>
      </c>
      <c r="K17" s="117" t="n">
        <v>0</v>
      </c>
      <c r="L17" s="117" t="n">
        <v>20</v>
      </c>
      <c r="M17" s="117" t="n">
        <v>0</v>
      </c>
      <c r="N17" s="117" t="n">
        <v>20</v>
      </c>
      <c r="O17" s="117" t="n">
        <v>0</v>
      </c>
      <c r="P17" s="117" t="n">
        <v>68</v>
      </c>
      <c r="Q17" s="120" t="n">
        <v>0</v>
      </c>
      <c r="R17" s="120" t="n">
        <v>0</v>
      </c>
      <c r="S17" s="120" t="n">
        <v>0</v>
      </c>
      <c r="T17" s="120" t="n">
        <v>0</v>
      </c>
      <c r="U17" s="119" t="s">
        <v>152</v>
      </c>
    </row>
    <row r="18" s="61" customFormat="true" ht="19.5" hidden="true" customHeight="true" outlineLevel="0" collapsed="false">
      <c r="A18" s="113" t="s">
        <v>153</v>
      </c>
      <c r="B18" s="114" t="n">
        <v>50.42</v>
      </c>
      <c r="C18" s="115" t="n">
        <v>8.86100420027768</v>
      </c>
      <c r="D18" s="116" t="n">
        <v>0</v>
      </c>
      <c r="E18" s="116" t="n">
        <v>0</v>
      </c>
      <c r="F18" s="116" t="n">
        <v>0</v>
      </c>
      <c r="G18" s="117" t="n">
        <v>1</v>
      </c>
      <c r="H18" s="120" t="n">
        <v>0</v>
      </c>
      <c r="I18" s="118" t="n">
        <v>1</v>
      </c>
      <c r="J18" s="117" t="n">
        <v>0</v>
      </c>
      <c r="K18" s="117" t="n">
        <v>0</v>
      </c>
      <c r="L18" s="117" t="n">
        <v>22</v>
      </c>
      <c r="M18" s="117" t="n">
        <v>0</v>
      </c>
      <c r="N18" s="117" t="n">
        <v>22</v>
      </c>
      <c r="O18" s="117" t="n">
        <v>0</v>
      </c>
      <c r="P18" s="117" t="n">
        <v>87</v>
      </c>
      <c r="Q18" s="117" t="n">
        <v>2</v>
      </c>
      <c r="R18" s="121" t="n">
        <v>0</v>
      </c>
      <c r="S18" s="121" t="n">
        <v>0</v>
      </c>
      <c r="T18" s="121" t="n">
        <v>2</v>
      </c>
      <c r="U18" s="119" t="s">
        <v>154</v>
      </c>
    </row>
    <row r="19" s="61" customFormat="true" ht="19.5" hidden="true" customHeight="true" outlineLevel="0" collapsed="false">
      <c r="A19" s="113" t="s">
        <v>155</v>
      </c>
      <c r="B19" s="114" t="n">
        <v>55.17</v>
      </c>
      <c r="C19" s="115" t="n">
        <v>9.69578742025624</v>
      </c>
      <c r="D19" s="116" t="n">
        <v>0</v>
      </c>
      <c r="E19" s="116" t="n">
        <v>0</v>
      </c>
      <c r="F19" s="116" t="n">
        <v>0</v>
      </c>
      <c r="G19" s="117" t="n">
        <v>1</v>
      </c>
      <c r="H19" s="120" t="n">
        <v>0</v>
      </c>
      <c r="I19" s="118" t="n">
        <v>1</v>
      </c>
      <c r="J19" s="117" t="n">
        <v>0</v>
      </c>
      <c r="K19" s="117" t="n">
        <v>0</v>
      </c>
      <c r="L19" s="117" t="n">
        <v>28</v>
      </c>
      <c r="M19" s="117" t="n">
        <v>0</v>
      </c>
      <c r="N19" s="117" t="n">
        <v>28</v>
      </c>
      <c r="O19" s="117" t="n">
        <v>0</v>
      </c>
      <c r="P19" s="117" t="n">
        <v>72</v>
      </c>
      <c r="Q19" s="117" t="n">
        <v>0</v>
      </c>
      <c r="R19" s="117" t="n">
        <v>0</v>
      </c>
      <c r="S19" s="117" t="n">
        <v>0</v>
      </c>
      <c r="T19" s="117" t="n">
        <v>0</v>
      </c>
      <c r="U19" s="119" t="s">
        <v>156</v>
      </c>
    </row>
    <row r="20" s="61" customFormat="true" ht="19.5" hidden="true" customHeight="true" outlineLevel="0" collapsed="false">
      <c r="A20" s="113" t="s">
        <v>157</v>
      </c>
      <c r="B20" s="114" t="n">
        <v>38.45</v>
      </c>
      <c r="C20" s="115" t="n">
        <v>6.75735048593171</v>
      </c>
      <c r="D20" s="116" t="n">
        <v>0</v>
      </c>
      <c r="E20" s="116" t="n">
        <v>0</v>
      </c>
      <c r="F20" s="116" t="n">
        <v>0</v>
      </c>
      <c r="G20" s="117" t="n">
        <v>1</v>
      </c>
      <c r="H20" s="120" t="n">
        <v>0</v>
      </c>
      <c r="I20" s="118" t="n">
        <v>1</v>
      </c>
      <c r="J20" s="117" t="n">
        <v>0</v>
      </c>
      <c r="K20" s="117" t="n">
        <v>0</v>
      </c>
      <c r="L20" s="117" t="n">
        <v>21</v>
      </c>
      <c r="M20" s="117" t="n">
        <v>0</v>
      </c>
      <c r="N20" s="117" t="n">
        <v>21</v>
      </c>
      <c r="O20" s="117" t="n">
        <v>0</v>
      </c>
      <c r="P20" s="117" t="n">
        <v>68</v>
      </c>
      <c r="Q20" s="117" t="n">
        <v>0</v>
      </c>
      <c r="R20" s="117" t="n">
        <v>0</v>
      </c>
      <c r="S20" s="117" t="n">
        <v>0</v>
      </c>
      <c r="T20" s="117" t="n">
        <v>0</v>
      </c>
      <c r="U20" s="119" t="s">
        <v>158</v>
      </c>
    </row>
    <row r="21" s="61" customFormat="true" ht="19.5" hidden="true" customHeight="true" outlineLevel="0" collapsed="false">
      <c r="A21" s="113" t="s">
        <v>159</v>
      </c>
      <c r="B21" s="114" t="n">
        <v>69.82</v>
      </c>
      <c r="C21" s="115" t="n">
        <v>12.2704346145059</v>
      </c>
      <c r="D21" s="116" t="n">
        <v>0</v>
      </c>
      <c r="E21" s="116" t="n">
        <v>0</v>
      </c>
      <c r="F21" s="116" t="n">
        <v>0</v>
      </c>
      <c r="G21" s="117" t="n">
        <v>1</v>
      </c>
      <c r="H21" s="120" t="n">
        <v>0</v>
      </c>
      <c r="I21" s="117" t="n">
        <v>1</v>
      </c>
      <c r="J21" s="117" t="n">
        <v>0</v>
      </c>
      <c r="K21" s="117" t="n">
        <v>0</v>
      </c>
      <c r="L21" s="117" t="n">
        <v>21</v>
      </c>
      <c r="M21" s="117" t="n">
        <v>0</v>
      </c>
      <c r="N21" s="117" t="n">
        <v>21</v>
      </c>
      <c r="O21" s="117" t="n">
        <v>0</v>
      </c>
      <c r="P21" s="117" t="n">
        <v>82</v>
      </c>
      <c r="Q21" s="117" t="n">
        <v>0</v>
      </c>
      <c r="R21" s="117" t="n">
        <v>0</v>
      </c>
      <c r="S21" s="117" t="n">
        <v>0</v>
      </c>
      <c r="T21" s="117" t="n">
        <v>0</v>
      </c>
      <c r="U21" s="119" t="s">
        <v>160</v>
      </c>
    </row>
    <row r="22" s="61" customFormat="true" ht="19.5" hidden="true" customHeight="true" outlineLevel="0" collapsed="false">
      <c r="A22" s="113" t="s">
        <v>161</v>
      </c>
      <c r="B22" s="114" t="n">
        <v>49.44</v>
      </c>
      <c r="C22" s="115" t="n">
        <v>8.68877524120842</v>
      </c>
      <c r="D22" s="116" t="n">
        <v>0</v>
      </c>
      <c r="E22" s="116" t="n">
        <v>0</v>
      </c>
      <c r="F22" s="116" t="n">
        <v>0</v>
      </c>
      <c r="G22" s="117" t="n">
        <v>1</v>
      </c>
      <c r="H22" s="120" t="n">
        <v>0</v>
      </c>
      <c r="I22" s="117" t="n">
        <v>1</v>
      </c>
      <c r="J22" s="121" t="n">
        <v>0</v>
      </c>
      <c r="K22" s="121" t="n">
        <v>0</v>
      </c>
      <c r="L22" s="117" t="n">
        <v>24</v>
      </c>
      <c r="M22" s="121" t="n">
        <v>0</v>
      </c>
      <c r="N22" s="117" t="n">
        <v>24</v>
      </c>
      <c r="O22" s="117" t="n">
        <v>0</v>
      </c>
      <c r="P22" s="117" t="n">
        <v>90</v>
      </c>
      <c r="Q22" s="117" t="n">
        <v>0</v>
      </c>
      <c r="R22" s="117" t="n">
        <v>0</v>
      </c>
      <c r="S22" s="117" t="n">
        <v>0</v>
      </c>
      <c r="T22" s="117" t="n">
        <v>0</v>
      </c>
      <c r="U22" s="119" t="s">
        <v>162</v>
      </c>
    </row>
    <row r="23" s="61" customFormat="true" ht="19.5" hidden="true" customHeight="true" outlineLevel="0" collapsed="false">
      <c r="A23" s="113" t="s">
        <v>163</v>
      </c>
      <c r="B23" s="114" t="n">
        <v>40.93</v>
      </c>
      <c r="C23" s="115" t="n">
        <v>7.19319519867841</v>
      </c>
      <c r="D23" s="116" t="n">
        <v>0</v>
      </c>
      <c r="E23" s="116" t="n">
        <v>0</v>
      </c>
      <c r="F23" s="116" t="n">
        <v>0</v>
      </c>
      <c r="G23" s="117" t="n">
        <v>1</v>
      </c>
      <c r="H23" s="120" t="n">
        <v>0</v>
      </c>
      <c r="I23" s="117" t="n">
        <v>1</v>
      </c>
      <c r="J23" s="121" t="n">
        <v>0</v>
      </c>
      <c r="K23" s="121" t="n">
        <v>0</v>
      </c>
      <c r="L23" s="117" t="n">
        <v>29</v>
      </c>
      <c r="M23" s="121" t="n">
        <v>0</v>
      </c>
      <c r="N23" s="117" t="n">
        <v>29</v>
      </c>
      <c r="O23" s="117" t="n">
        <v>0</v>
      </c>
      <c r="P23" s="117" t="n">
        <v>71</v>
      </c>
      <c r="Q23" s="117" t="n">
        <v>0</v>
      </c>
      <c r="R23" s="117" t="n">
        <v>0</v>
      </c>
      <c r="S23" s="117" t="n">
        <v>0</v>
      </c>
      <c r="T23" s="117" t="n">
        <v>0</v>
      </c>
      <c r="U23" s="119" t="s">
        <v>164</v>
      </c>
    </row>
    <row r="24" s="61" customFormat="true" ht="19.5" hidden="true" customHeight="true" outlineLevel="0" collapsed="false">
      <c r="A24" s="113" t="s">
        <v>165</v>
      </c>
      <c r="B24" s="114" t="n">
        <v>65.53</v>
      </c>
      <c r="C24" s="115" t="n">
        <v>11.5164935589884</v>
      </c>
      <c r="D24" s="116" t="n">
        <v>0</v>
      </c>
      <c r="E24" s="116" t="n">
        <v>0</v>
      </c>
      <c r="F24" s="116" t="n">
        <v>0</v>
      </c>
      <c r="G24" s="117" t="n">
        <v>1</v>
      </c>
      <c r="H24" s="120" t="n">
        <v>0</v>
      </c>
      <c r="I24" s="117" t="n">
        <v>1</v>
      </c>
      <c r="J24" s="121" t="n">
        <v>0</v>
      </c>
      <c r="K24" s="121" t="n">
        <v>0</v>
      </c>
      <c r="L24" s="117" t="n">
        <v>16</v>
      </c>
      <c r="M24" s="121" t="n">
        <v>0</v>
      </c>
      <c r="N24" s="117" t="n">
        <v>16</v>
      </c>
      <c r="O24" s="117" t="n">
        <v>0</v>
      </c>
      <c r="P24" s="117" t="n">
        <v>70</v>
      </c>
      <c r="Q24" s="117" t="n">
        <v>0</v>
      </c>
      <c r="R24" s="117" t="n">
        <v>0</v>
      </c>
      <c r="S24" s="117" t="n">
        <v>0</v>
      </c>
      <c r="T24" s="117" t="n">
        <v>0</v>
      </c>
      <c r="U24" s="119" t="s">
        <v>166</v>
      </c>
    </row>
    <row r="25" s="61" customFormat="true" ht="19.5" hidden="true" customHeight="true" outlineLevel="0" collapsed="false">
      <c r="A25" s="113" t="s">
        <v>167</v>
      </c>
      <c r="B25" s="114" t="n">
        <v>39.79</v>
      </c>
      <c r="C25" s="115" t="n">
        <v>6.99284722588355</v>
      </c>
      <c r="D25" s="116" t="n">
        <v>0</v>
      </c>
      <c r="E25" s="116" t="n">
        <v>0</v>
      </c>
      <c r="F25" s="116" t="n">
        <v>0</v>
      </c>
      <c r="G25" s="117" t="n">
        <v>1</v>
      </c>
      <c r="H25" s="120" t="n">
        <v>0</v>
      </c>
      <c r="I25" s="117" t="n">
        <v>1</v>
      </c>
      <c r="J25" s="121" t="n">
        <v>0</v>
      </c>
      <c r="K25" s="121" t="n">
        <v>0</v>
      </c>
      <c r="L25" s="117" t="n">
        <v>11</v>
      </c>
      <c r="M25" s="121" t="n">
        <v>0</v>
      </c>
      <c r="N25" s="117" t="n">
        <v>11</v>
      </c>
      <c r="O25" s="117" t="n">
        <v>0</v>
      </c>
      <c r="P25" s="117" t="n">
        <v>46</v>
      </c>
      <c r="Q25" s="117" t="n">
        <v>0</v>
      </c>
      <c r="R25" s="117" t="n">
        <v>0</v>
      </c>
      <c r="S25" s="117" t="n">
        <v>0</v>
      </c>
      <c r="T25" s="117" t="n">
        <v>0</v>
      </c>
      <c r="U25" s="119" t="s">
        <v>168</v>
      </c>
    </row>
    <row r="26" s="61" customFormat="true" ht="19.5" hidden="true" customHeight="true" outlineLevel="0" collapsed="false">
      <c r="A26" s="113" t="s">
        <v>169</v>
      </c>
      <c r="B26" s="114" t="n">
        <v>5.22</v>
      </c>
      <c r="C26" s="115" t="n">
        <v>0.917382822797491</v>
      </c>
      <c r="D26" s="116" t="n">
        <v>0</v>
      </c>
      <c r="E26" s="116" t="n">
        <v>0</v>
      </c>
      <c r="F26" s="116" t="n">
        <v>0</v>
      </c>
      <c r="G26" s="117" t="n">
        <v>1</v>
      </c>
      <c r="H26" s="120" t="n">
        <v>0</v>
      </c>
      <c r="I26" s="117" t="n">
        <v>0</v>
      </c>
      <c r="J26" s="121" t="n">
        <v>1</v>
      </c>
      <c r="K26" s="121" t="n">
        <v>1</v>
      </c>
      <c r="L26" s="117" t="n">
        <v>30</v>
      </c>
      <c r="M26" s="117" t="n">
        <v>30</v>
      </c>
      <c r="N26" s="117" t="n">
        <v>0</v>
      </c>
      <c r="O26" s="117" t="n">
        <v>0</v>
      </c>
      <c r="P26" s="117" t="n">
        <v>96</v>
      </c>
      <c r="Q26" s="117" t="n">
        <v>0</v>
      </c>
      <c r="R26" s="117" t="n">
        <v>0</v>
      </c>
      <c r="S26" s="117" t="n">
        <v>0</v>
      </c>
      <c r="T26" s="117" t="n">
        <v>0</v>
      </c>
      <c r="U26" s="119" t="s">
        <v>170</v>
      </c>
      <c r="V26" s="122" t="s">
        <v>171</v>
      </c>
    </row>
    <row r="27" s="61" customFormat="true" ht="19.5" hidden="true" customHeight="true" outlineLevel="0" collapsed="false">
      <c r="A27" s="113" t="s">
        <v>172</v>
      </c>
      <c r="B27" s="114" t="n">
        <v>4.06</v>
      </c>
      <c r="C27" s="115" t="n">
        <v>0.713519973286937</v>
      </c>
      <c r="D27" s="116" t="n">
        <v>0</v>
      </c>
      <c r="E27" s="116" t="n">
        <v>0</v>
      </c>
      <c r="F27" s="116" t="n">
        <v>0</v>
      </c>
      <c r="G27" s="117" t="n">
        <v>1</v>
      </c>
      <c r="H27" s="120" t="n">
        <v>0</v>
      </c>
      <c r="I27" s="117" t="n">
        <v>0</v>
      </c>
      <c r="J27" s="121" t="n">
        <v>1</v>
      </c>
      <c r="K27" s="121" t="n">
        <v>1</v>
      </c>
      <c r="L27" s="117" t="n">
        <v>16</v>
      </c>
      <c r="M27" s="117" t="n">
        <v>16</v>
      </c>
      <c r="N27" s="117" t="n">
        <v>0</v>
      </c>
      <c r="O27" s="117" t="n">
        <v>0</v>
      </c>
      <c r="P27" s="117" t="n">
        <v>57</v>
      </c>
      <c r="Q27" s="117" t="n">
        <v>0</v>
      </c>
      <c r="R27" s="117" t="n">
        <v>0</v>
      </c>
      <c r="S27" s="117" t="n">
        <v>0</v>
      </c>
      <c r="T27" s="117" t="n">
        <v>0</v>
      </c>
      <c r="U27" s="119" t="s">
        <v>173</v>
      </c>
    </row>
    <row r="28" s="61" customFormat="true" ht="19.5" hidden="true" customHeight="true" outlineLevel="0" collapsed="false">
      <c r="A28" s="113" t="s">
        <v>174</v>
      </c>
      <c r="B28" s="114" t="n">
        <v>8.45</v>
      </c>
      <c r="C28" s="115" t="n">
        <v>1.48503541238291</v>
      </c>
      <c r="D28" s="116" t="n">
        <v>0</v>
      </c>
      <c r="E28" s="116" t="n">
        <v>0</v>
      </c>
      <c r="F28" s="116" t="n">
        <v>0</v>
      </c>
      <c r="G28" s="117" t="n">
        <v>1</v>
      </c>
      <c r="H28" s="120" t="n">
        <v>0</v>
      </c>
      <c r="I28" s="117" t="n">
        <v>0</v>
      </c>
      <c r="J28" s="121" t="n">
        <v>1</v>
      </c>
      <c r="K28" s="121" t="n">
        <v>2</v>
      </c>
      <c r="L28" s="117" t="n">
        <v>23</v>
      </c>
      <c r="M28" s="117" t="n">
        <v>23</v>
      </c>
      <c r="N28" s="117" t="n">
        <v>0</v>
      </c>
      <c r="O28" s="117" t="n">
        <v>0</v>
      </c>
      <c r="P28" s="117" t="n">
        <v>98</v>
      </c>
      <c r="Q28" s="117" t="n">
        <v>0</v>
      </c>
      <c r="R28" s="117" t="n">
        <v>0</v>
      </c>
      <c r="S28" s="117" t="n">
        <v>0</v>
      </c>
      <c r="T28" s="117" t="n">
        <v>0</v>
      </c>
      <c r="U28" s="119" t="s">
        <v>175</v>
      </c>
    </row>
    <row r="29" s="61" customFormat="true" ht="19.5" hidden="true" customHeight="true" outlineLevel="0" collapsed="false">
      <c r="A29" s="113" t="s">
        <v>176</v>
      </c>
      <c r="B29" s="114" t="n">
        <v>7.53</v>
      </c>
      <c r="C29" s="115" t="n">
        <v>1.32335108346075</v>
      </c>
      <c r="D29" s="116" t="n">
        <v>0</v>
      </c>
      <c r="E29" s="116" t="n">
        <v>0</v>
      </c>
      <c r="F29" s="116" t="n">
        <v>0</v>
      </c>
      <c r="G29" s="117" t="n">
        <v>1</v>
      </c>
      <c r="H29" s="120" t="n">
        <v>0</v>
      </c>
      <c r="I29" s="117" t="n">
        <v>0</v>
      </c>
      <c r="J29" s="121" t="n">
        <v>1</v>
      </c>
      <c r="K29" s="121" t="n">
        <v>2</v>
      </c>
      <c r="L29" s="117" t="n">
        <v>22</v>
      </c>
      <c r="M29" s="117" t="n">
        <v>22</v>
      </c>
      <c r="N29" s="117" t="n">
        <v>0</v>
      </c>
      <c r="O29" s="117" t="n">
        <v>0</v>
      </c>
      <c r="P29" s="117" t="n">
        <v>102</v>
      </c>
      <c r="Q29" s="117" t="n">
        <v>0</v>
      </c>
      <c r="R29" s="117" t="n">
        <v>0</v>
      </c>
      <c r="S29" s="117" t="n">
        <v>0</v>
      </c>
      <c r="T29" s="117" t="n">
        <v>0</v>
      </c>
      <c r="U29" s="119" t="s">
        <v>177</v>
      </c>
    </row>
    <row r="30" s="61" customFormat="true" ht="19.5" hidden="true" customHeight="true" outlineLevel="0" collapsed="false">
      <c r="A30" s="113" t="s">
        <v>178</v>
      </c>
      <c r="B30" s="114" t="n">
        <v>22.04</v>
      </c>
      <c r="C30" s="115" t="n">
        <v>3.87339414070052</v>
      </c>
      <c r="D30" s="116" t="n">
        <v>0</v>
      </c>
      <c r="E30" s="116" t="n">
        <v>0</v>
      </c>
      <c r="F30" s="116" t="n">
        <v>0</v>
      </c>
      <c r="G30" s="117" t="n">
        <v>1</v>
      </c>
      <c r="H30" s="120" t="n">
        <v>0</v>
      </c>
      <c r="I30" s="117" t="n">
        <v>0</v>
      </c>
      <c r="J30" s="121" t="n">
        <v>1</v>
      </c>
      <c r="K30" s="121" t="n">
        <v>4</v>
      </c>
      <c r="L30" s="117" t="n">
        <v>18</v>
      </c>
      <c r="M30" s="117" t="n">
        <v>18</v>
      </c>
      <c r="N30" s="117" t="n">
        <v>0</v>
      </c>
      <c r="O30" s="117" t="n">
        <v>0</v>
      </c>
      <c r="P30" s="117" t="n">
        <v>68</v>
      </c>
      <c r="Q30" s="117" t="n">
        <v>0</v>
      </c>
      <c r="R30" s="117" t="n">
        <v>0</v>
      </c>
      <c r="S30" s="117" t="n">
        <v>0</v>
      </c>
      <c r="T30" s="117" t="n">
        <v>0</v>
      </c>
      <c r="U30" s="119" t="s">
        <v>179</v>
      </c>
    </row>
    <row r="31" s="68" customFormat="true" ht="19.5" hidden="false" customHeight="true" outlineLevel="0" collapsed="false">
      <c r="A31" s="108" t="n">
        <v>2011</v>
      </c>
      <c r="B31" s="123" t="n">
        <v>569.01</v>
      </c>
      <c r="C31" s="124" t="n">
        <v>100</v>
      </c>
      <c r="D31" s="111" t="n">
        <v>1</v>
      </c>
      <c r="E31" s="111" t="n">
        <v>1</v>
      </c>
      <c r="F31" s="110" t="n">
        <v>0</v>
      </c>
      <c r="G31" s="111" t="n">
        <v>16</v>
      </c>
      <c r="H31" s="111" t="n">
        <v>1</v>
      </c>
      <c r="I31" s="111" t="n">
        <v>10</v>
      </c>
      <c r="J31" s="111" t="n">
        <v>5</v>
      </c>
      <c r="K31" s="111" t="n">
        <v>10</v>
      </c>
      <c r="L31" s="111" t="n">
        <v>348</v>
      </c>
      <c r="M31" s="111" t="n">
        <v>113</v>
      </c>
      <c r="N31" s="111" t="n">
        <v>235</v>
      </c>
      <c r="O31" s="111" t="n">
        <v>0</v>
      </c>
      <c r="P31" s="111" t="n">
        <v>1207</v>
      </c>
      <c r="Q31" s="111" t="n">
        <v>2</v>
      </c>
      <c r="R31" s="110" t="n">
        <v>0</v>
      </c>
      <c r="S31" s="110" t="n">
        <v>0</v>
      </c>
      <c r="T31" s="111" t="n">
        <v>2</v>
      </c>
      <c r="U31" s="112" t="n">
        <v>2011</v>
      </c>
    </row>
    <row r="32" s="68" customFormat="true" ht="19.5" hidden="false" customHeight="true" outlineLevel="0" collapsed="false">
      <c r="A32" s="108" t="n">
        <v>2012</v>
      </c>
      <c r="B32" s="123" t="n">
        <v>569.01</v>
      </c>
      <c r="C32" s="124" t="n">
        <v>100</v>
      </c>
      <c r="D32" s="111" t="n">
        <v>1</v>
      </c>
      <c r="E32" s="111" t="n">
        <v>1</v>
      </c>
      <c r="F32" s="110" t="n">
        <v>0</v>
      </c>
      <c r="G32" s="111" t="n">
        <v>16</v>
      </c>
      <c r="H32" s="111" t="n">
        <v>1</v>
      </c>
      <c r="I32" s="111" t="n">
        <v>10</v>
      </c>
      <c r="J32" s="111" t="n">
        <v>5</v>
      </c>
      <c r="K32" s="111" t="n">
        <v>10</v>
      </c>
      <c r="L32" s="111" t="n">
        <v>348</v>
      </c>
      <c r="M32" s="111" t="n">
        <v>113</v>
      </c>
      <c r="N32" s="111" t="n">
        <v>235</v>
      </c>
      <c r="O32" s="111" t="n">
        <v>0</v>
      </c>
      <c r="P32" s="111" t="n">
        <v>1207</v>
      </c>
      <c r="Q32" s="111" t="n">
        <v>2</v>
      </c>
      <c r="R32" s="110" t="n">
        <v>0</v>
      </c>
      <c r="S32" s="110" t="n">
        <v>0</v>
      </c>
      <c r="T32" s="111" t="n">
        <v>2</v>
      </c>
      <c r="U32" s="112" t="n">
        <v>2012</v>
      </c>
    </row>
    <row r="33" s="68" customFormat="true" ht="19.5" hidden="false" customHeight="true" outlineLevel="0" collapsed="false">
      <c r="A33" s="108" t="n">
        <v>2013</v>
      </c>
      <c r="B33" s="123" t="n">
        <v>569.31</v>
      </c>
      <c r="C33" s="124" t="n">
        <v>100</v>
      </c>
      <c r="D33" s="111" t="n">
        <v>1</v>
      </c>
      <c r="E33" s="111" t="n">
        <v>1</v>
      </c>
      <c r="F33" s="110" t="n">
        <v>0</v>
      </c>
      <c r="G33" s="111" t="n">
        <v>16</v>
      </c>
      <c r="H33" s="111" t="n">
        <v>1</v>
      </c>
      <c r="I33" s="111" t="n">
        <v>10</v>
      </c>
      <c r="J33" s="111" t="n">
        <v>5</v>
      </c>
      <c r="K33" s="111" t="n">
        <v>10</v>
      </c>
      <c r="L33" s="111" t="n">
        <v>349</v>
      </c>
      <c r="M33" s="111" t="n">
        <v>114</v>
      </c>
      <c r="N33" s="111" t="n">
        <v>235</v>
      </c>
      <c r="O33" s="111" t="n">
        <v>0</v>
      </c>
      <c r="P33" s="111" t="n">
        <v>1214</v>
      </c>
      <c r="Q33" s="111" t="n">
        <v>2</v>
      </c>
      <c r="R33" s="110" t="n">
        <v>0</v>
      </c>
      <c r="S33" s="110" t="n">
        <v>0</v>
      </c>
      <c r="T33" s="111" t="n">
        <v>2</v>
      </c>
      <c r="U33" s="112" t="n">
        <v>2013</v>
      </c>
    </row>
    <row r="34" s="131" customFormat="true" ht="19.5" hidden="false" customHeight="true" outlineLevel="0" collapsed="false">
      <c r="A34" s="125" t="n">
        <v>2014</v>
      </c>
      <c r="B34" s="126" t="n">
        <f aca="false">SUM(B35:B50)</f>
        <v>569.31</v>
      </c>
      <c r="C34" s="127" t="n">
        <f aca="false">SUM(C35:C50)</f>
        <v>100</v>
      </c>
      <c r="D34" s="128" t="n">
        <v>1</v>
      </c>
      <c r="E34" s="128" t="n">
        <v>1</v>
      </c>
      <c r="F34" s="129" t="n">
        <f aca="false">SUM(F35:F50)</f>
        <v>0</v>
      </c>
      <c r="G34" s="128" t="n">
        <f aca="false">SUM(G35:G50)</f>
        <v>16</v>
      </c>
      <c r="H34" s="128" t="n">
        <f aca="false">SUM(H35:H50)</f>
        <v>1</v>
      </c>
      <c r="I34" s="128" t="n">
        <f aca="false">SUM(I35:I50)</f>
        <v>10</v>
      </c>
      <c r="J34" s="128" t="n">
        <f aca="false">SUM(J35:J50)</f>
        <v>5</v>
      </c>
      <c r="K34" s="128" t="n">
        <f aca="false">SUM(K35:K50)</f>
        <v>10</v>
      </c>
      <c r="L34" s="128" t="n">
        <f aca="false">SUM(L35:L50)</f>
        <v>349</v>
      </c>
      <c r="M34" s="128" t="n">
        <f aca="false">SUM(M35:M50)</f>
        <v>114</v>
      </c>
      <c r="N34" s="128" t="n">
        <f aca="false">SUM(N35:N50)</f>
        <v>235</v>
      </c>
      <c r="O34" s="128" t="n">
        <f aca="false">SUM(O35:O50)</f>
        <v>0</v>
      </c>
      <c r="P34" s="128" t="n">
        <f aca="false">SUM(P35:P50)</f>
        <v>1214</v>
      </c>
      <c r="Q34" s="128" t="n">
        <f aca="false">SUM(Q35:Q50)</f>
        <v>2</v>
      </c>
      <c r="R34" s="128" t="n">
        <f aca="false">SUM(R35:R50)</f>
        <v>0</v>
      </c>
      <c r="S34" s="128" t="n">
        <f aca="false">SUM(S35:S50)</f>
        <v>0</v>
      </c>
      <c r="T34" s="128" t="n">
        <f aca="false">SUM(T35:T50)</f>
        <v>2</v>
      </c>
      <c r="U34" s="130" t="n">
        <v>2014</v>
      </c>
    </row>
    <row r="35" s="61" customFormat="true" ht="19.5" hidden="false" customHeight="true" outlineLevel="0" collapsed="false">
      <c r="A35" s="113" t="s">
        <v>147</v>
      </c>
      <c r="B35" s="132" t="n">
        <v>62.51</v>
      </c>
      <c r="C35" s="115" t="n">
        <f aca="false">B35/B34*100</f>
        <v>10.979958195008</v>
      </c>
      <c r="D35" s="116" t="n">
        <v>0</v>
      </c>
      <c r="E35" s="116" t="n">
        <v>0</v>
      </c>
      <c r="F35" s="116" t="n">
        <v>0</v>
      </c>
      <c r="G35" s="61" t="n">
        <v>1</v>
      </c>
      <c r="H35" s="117" t="n">
        <v>1</v>
      </c>
      <c r="I35" s="133" t="n">
        <v>0</v>
      </c>
      <c r="J35" s="133" t="n">
        <v>0</v>
      </c>
      <c r="K35" s="117" t="n">
        <v>0</v>
      </c>
      <c r="L35" s="117" t="n">
        <f aca="false">SUM(M35:N35)</f>
        <v>35</v>
      </c>
      <c r="M35" s="134" t="n">
        <v>0</v>
      </c>
      <c r="N35" s="134" t="n">
        <v>35</v>
      </c>
      <c r="O35" s="134" t="n">
        <v>0</v>
      </c>
      <c r="P35" s="134" t="n">
        <v>100</v>
      </c>
      <c r="Q35" s="117" t="n">
        <v>0</v>
      </c>
      <c r="R35" s="117" t="n">
        <v>0</v>
      </c>
      <c r="S35" s="117" t="n">
        <v>0</v>
      </c>
      <c r="T35" s="117" t="n">
        <v>0</v>
      </c>
      <c r="U35" s="135" t="s">
        <v>148</v>
      </c>
    </row>
    <row r="36" s="61" customFormat="true" ht="19.5" hidden="false" customHeight="true" outlineLevel="0" collapsed="false">
      <c r="A36" s="113" t="s">
        <v>149</v>
      </c>
      <c r="B36" s="132" t="n">
        <v>13.34</v>
      </c>
      <c r="C36" s="115" t="n">
        <f aca="false">B36/B34*100</f>
        <v>2.34318736716376</v>
      </c>
      <c r="D36" s="116" t="n">
        <v>0</v>
      </c>
      <c r="E36" s="116" t="n">
        <v>0</v>
      </c>
      <c r="F36" s="116" t="n">
        <v>0</v>
      </c>
      <c r="G36" s="61" t="n">
        <v>1</v>
      </c>
      <c r="H36" s="117" t="n">
        <v>0</v>
      </c>
      <c r="I36" s="120" t="n">
        <v>1</v>
      </c>
      <c r="J36" s="133" t="n">
        <v>0</v>
      </c>
      <c r="K36" s="117" t="n">
        <v>0</v>
      </c>
      <c r="L36" s="117" t="n">
        <f aca="false">SUM(M36:N36)</f>
        <v>8</v>
      </c>
      <c r="M36" s="134" t="n">
        <v>0</v>
      </c>
      <c r="N36" s="134" t="n">
        <v>8</v>
      </c>
      <c r="O36" s="134" t="n">
        <v>0</v>
      </c>
      <c r="P36" s="134" t="n">
        <v>28</v>
      </c>
      <c r="Q36" s="117" t="n">
        <v>0</v>
      </c>
      <c r="R36" s="117" t="n">
        <v>0</v>
      </c>
      <c r="S36" s="117" t="n">
        <v>0</v>
      </c>
      <c r="T36" s="117" t="n">
        <v>0</v>
      </c>
      <c r="U36" s="135" t="s">
        <v>150</v>
      </c>
    </row>
    <row r="37" s="61" customFormat="true" ht="19.5" hidden="false" customHeight="true" outlineLevel="0" collapsed="false">
      <c r="A37" s="113" t="s">
        <v>151</v>
      </c>
      <c r="B37" s="132" t="n">
        <v>36.36</v>
      </c>
      <c r="C37" s="115" t="n">
        <f aca="false">B37/B34*100</f>
        <v>6.3866786109501</v>
      </c>
      <c r="D37" s="116" t="n">
        <v>0</v>
      </c>
      <c r="E37" s="116" t="n">
        <v>0</v>
      </c>
      <c r="F37" s="116" t="n">
        <v>0</v>
      </c>
      <c r="G37" s="61" t="n">
        <v>1</v>
      </c>
      <c r="H37" s="117" t="n">
        <v>0</v>
      </c>
      <c r="I37" s="120" t="n">
        <v>1</v>
      </c>
      <c r="J37" s="133" t="n">
        <v>0</v>
      </c>
      <c r="K37" s="117" t="n">
        <v>0</v>
      </c>
      <c r="L37" s="117" t="n">
        <f aca="false">SUM(M37:N37)</f>
        <v>20</v>
      </c>
      <c r="M37" s="134" t="n">
        <v>0</v>
      </c>
      <c r="N37" s="134" t="n">
        <v>20</v>
      </c>
      <c r="O37" s="134" t="n">
        <v>0</v>
      </c>
      <c r="P37" s="134" t="n">
        <v>68</v>
      </c>
      <c r="Q37" s="117" t="n">
        <v>0</v>
      </c>
      <c r="R37" s="117" t="n">
        <v>0</v>
      </c>
      <c r="S37" s="117" t="n">
        <v>0</v>
      </c>
      <c r="T37" s="117" t="n">
        <v>0</v>
      </c>
      <c r="U37" s="135" t="s">
        <v>152</v>
      </c>
    </row>
    <row r="38" s="61" customFormat="true" ht="19.5" hidden="false" customHeight="true" outlineLevel="0" collapsed="false">
      <c r="A38" s="113" t="s">
        <v>153</v>
      </c>
      <c r="B38" s="132" t="n">
        <v>50.6</v>
      </c>
      <c r="C38" s="115" t="n">
        <f aca="false">B38/B34*100</f>
        <v>8.8879520823453</v>
      </c>
      <c r="D38" s="116" t="n">
        <v>0</v>
      </c>
      <c r="E38" s="116" t="n">
        <v>0</v>
      </c>
      <c r="F38" s="116" t="n">
        <v>0</v>
      </c>
      <c r="G38" s="61" t="n">
        <v>1</v>
      </c>
      <c r="H38" s="117" t="n">
        <v>0</v>
      </c>
      <c r="I38" s="120" t="n">
        <v>1</v>
      </c>
      <c r="J38" s="133" t="n">
        <v>0</v>
      </c>
      <c r="K38" s="117" t="n">
        <v>0</v>
      </c>
      <c r="L38" s="117" t="n">
        <f aca="false">SUM(M38:N38)</f>
        <v>22</v>
      </c>
      <c r="M38" s="134" t="n">
        <v>0</v>
      </c>
      <c r="N38" s="134" t="n">
        <v>22</v>
      </c>
      <c r="O38" s="134" t="n">
        <v>0</v>
      </c>
      <c r="P38" s="134" t="n">
        <v>87</v>
      </c>
      <c r="Q38" s="117" t="n">
        <v>2</v>
      </c>
      <c r="R38" s="121" t="n">
        <v>0</v>
      </c>
      <c r="S38" s="121" t="n">
        <v>0</v>
      </c>
      <c r="T38" s="121" t="n">
        <v>2</v>
      </c>
      <c r="U38" s="135" t="s">
        <v>154</v>
      </c>
    </row>
    <row r="39" s="61" customFormat="true" ht="19.5" hidden="false" customHeight="true" outlineLevel="0" collapsed="false">
      <c r="A39" s="113" t="s">
        <v>155</v>
      </c>
      <c r="B39" s="132" t="n">
        <v>55.18</v>
      </c>
      <c r="C39" s="115" t="n">
        <f aca="false">B39/B34*100</f>
        <v>9.69243470165639</v>
      </c>
      <c r="D39" s="116" t="n">
        <v>0</v>
      </c>
      <c r="E39" s="116" t="n">
        <v>0</v>
      </c>
      <c r="F39" s="116" t="n">
        <v>0</v>
      </c>
      <c r="G39" s="61" t="n">
        <v>1</v>
      </c>
      <c r="H39" s="117" t="n">
        <v>0</v>
      </c>
      <c r="I39" s="120" t="n">
        <v>1</v>
      </c>
      <c r="J39" s="133" t="n">
        <v>0</v>
      </c>
      <c r="K39" s="117" t="n">
        <v>0</v>
      </c>
      <c r="L39" s="117" t="n">
        <f aca="false">SUM(M39:N39)</f>
        <v>28</v>
      </c>
      <c r="M39" s="134" t="n">
        <v>0</v>
      </c>
      <c r="N39" s="134" t="n">
        <v>28</v>
      </c>
      <c r="O39" s="134" t="n">
        <v>0</v>
      </c>
      <c r="P39" s="134" t="n">
        <v>72</v>
      </c>
      <c r="Q39" s="117" t="n">
        <v>0</v>
      </c>
      <c r="R39" s="117" t="n">
        <v>0</v>
      </c>
      <c r="S39" s="117" t="n">
        <v>0</v>
      </c>
      <c r="T39" s="117" t="n">
        <v>0</v>
      </c>
      <c r="U39" s="135" t="s">
        <v>156</v>
      </c>
    </row>
    <row r="40" s="61" customFormat="true" ht="19.5" hidden="false" customHeight="true" outlineLevel="0" collapsed="false">
      <c r="A40" s="113" t="s">
        <v>157</v>
      </c>
      <c r="B40" s="132" t="n">
        <v>38.44</v>
      </c>
      <c r="C40" s="115" t="n">
        <f aca="false">B40/B34*100</f>
        <v>6.75203316295164</v>
      </c>
      <c r="D40" s="116" t="n">
        <v>0</v>
      </c>
      <c r="E40" s="116" t="n">
        <v>0</v>
      </c>
      <c r="F40" s="116" t="n">
        <v>0</v>
      </c>
      <c r="G40" s="61" t="n">
        <v>1</v>
      </c>
      <c r="H40" s="117" t="n">
        <v>0</v>
      </c>
      <c r="I40" s="120" t="n">
        <v>1</v>
      </c>
      <c r="J40" s="133" t="n">
        <v>0</v>
      </c>
      <c r="K40" s="117" t="n">
        <v>0</v>
      </c>
      <c r="L40" s="117" t="n">
        <f aca="false">SUM(M40:N40)</f>
        <v>21</v>
      </c>
      <c r="M40" s="134" t="n">
        <v>0</v>
      </c>
      <c r="N40" s="134" t="n">
        <v>21</v>
      </c>
      <c r="O40" s="134" t="n">
        <v>0</v>
      </c>
      <c r="P40" s="134" t="n">
        <v>68</v>
      </c>
      <c r="Q40" s="117" t="n">
        <v>0</v>
      </c>
      <c r="R40" s="117" t="n">
        <v>0</v>
      </c>
      <c r="S40" s="117" t="n">
        <v>0</v>
      </c>
      <c r="T40" s="117" t="n">
        <v>0</v>
      </c>
      <c r="U40" s="135" t="s">
        <v>158</v>
      </c>
    </row>
    <row r="41" s="61" customFormat="true" ht="19.5" hidden="false" customHeight="true" outlineLevel="0" collapsed="false">
      <c r="A41" s="113" t="s">
        <v>159</v>
      </c>
      <c r="B41" s="132" t="n">
        <v>69.82</v>
      </c>
      <c r="C41" s="115" t="n">
        <f aca="false">B41/B34*100</f>
        <v>12.2639686638211</v>
      </c>
      <c r="D41" s="116" t="n">
        <v>0</v>
      </c>
      <c r="E41" s="116" t="n">
        <v>0</v>
      </c>
      <c r="F41" s="116" t="n">
        <v>0</v>
      </c>
      <c r="G41" s="61" t="n">
        <v>1</v>
      </c>
      <c r="H41" s="117" t="n">
        <v>0</v>
      </c>
      <c r="I41" s="120" t="n">
        <v>1</v>
      </c>
      <c r="J41" s="133" t="n">
        <v>0</v>
      </c>
      <c r="K41" s="117" t="n">
        <v>0</v>
      </c>
      <c r="L41" s="117" t="n">
        <f aca="false">SUM(M41:N41)</f>
        <v>21</v>
      </c>
      <c r="M41" s="134" t="n">
        <v>0</v>
      </c>
      <c r="N41" s="134" t="n">
        <v>21</v>
      </c>
      <c r="O41" s="134" t="n">
        <v>0</v>
      </c>
      <c r="P41" s="134" t="n">
        <v>82</v>
      </c>
      <c r="Q41" s="117" t="n">
        <v>0</v>
      </c>
      <c r="R41" s="117" t="n">
        <v>0</v>
      </c>
      <c r="S41" s="117" t="n">
        <v>0</v>
      </c>
      <c r="T41" s="117" t="n">
        <v>0</v>
      </c>
      <c r="U41" s="135" t="s">
        <v>160</v>
      </c>
    </row>
    <row r="42" s="61" customFormat="true" ht="19.5" hidden="false" customHeight="true" outlineLevel="0" collapsed="false">
      <c r="A42" s="113" t="s">
        <v>161</v>
      </c>
      <c r="B42" s="132" t="n">
        <v>49.47</v>
      </c>
      <c r="C42" s="115" t="n">
        <f aca="false">B42/B34*100</f>
        <v>8.68946619592138</v>
      </c>
      <c r="D42" s="116" t="n">
        <v>0</v>
      </c>
      <c r="E42" s="116" t="n">
        <v>0</v>
      </c>
      <c r="F42" s="116" t="n">
        <v>0</v>
      </c>
      <c r="G42" s="61" t="n">
        <v>1</v>
      </c>
      <c r="H42" s="117" t="n">
        <v>0</v>
      </c>
      <c r="I42" s="120" t="n">
        <v>1</v>
      </c>
      <c r="J42" s="133" t="n">
        <v>0</v>
      </c>
      <c r="K42" s="117" t="n">
        <v>0</v>
      </c>
      <c r="L42" s="117" t="n">
        <f aca="false">SUM(M42:N42)</f>
        <v>24</v>
      </c>
      <c r="M42" s="134" t="n">
        <v>0</v>
      </c>
      <c r="N42" s="134" t="n">
        <v>24</v>
      </c>
      <c r="O42" s="134" t="n">
        <v>0</v>
      </c>
      <c r="P42" s="134" t="n">
        <v>90</v>
      </c>
      <c r="Q42" s="117" t="n">
        <v>0</v>
      </c>
      <c r="R42" s="117" t="n">
        <v>0</v>
      </c>
      <c r="S42" s="117" t="n">
        <v>0</v>
      </c>
      <c r="T42" s="117" t="n">
        <v>0</v>
      </c>
      <c r="U42" s="135" t="s">
        <v>162</v>
      </c>
    </row>
    <row r="43" s="61" customFormat="true" ht="19.5" hidden="false" customHeight="true" outlineLevel="0" collapsed="false">
      <c r="A43" s="113" t="s">
        <v>163</v>
      </c>
      <c r="B43" s="132" t="n">
        <v>40.92</v>
      </c>
      <c r="C43" s="115" t="n">
        <f aca="false">B43/B34*100</f>
        <v>7.18764820572272</v>
      </c>
      <c r="D43" s="116" t="n">
        <v>0</v>
      </c>
      <c r="E43" s="116" t="n">
        <v>0</v>
      </c>
      <c r="F43" s="116" t="n">
        <v>0</v>
      </c>
      <c r="G43" s="61" t="n">
        <v>1</v>
      </c>
      <c r="H43" s="117" t="n">
        <v>0</v>
      </c>
      <c r="I43" s="120" t="n">
        <v>1</v>
      </c>
      <c r="J43" s="133" t="n">
        <v>0</v>
      </c>
      <c r="K43" s="117" t="n">
        <v>0</v>
      </c>
      <c r="L43" s="117" t="n">
        <f aca="false">SUM(M43:N43)</f>
        <v>29</v>
      </c>
      <c r="M43" s="134" t="n">
        <v>0</v>
      </c>
      <c r="N43" s="134" t="n">
        <v>29</v>
      </c>
      <c r="O43" s="134" t="n">
        <v>0</v>
      </c>
      <c r="P43" s="134" t="n">
        <v>71</v>
      </c>
      <c r="Q43" s="117" t="n">
        <v>0</v>
      </c>
      <c r="R43" s="117" t="n">
        <v>0</v>
      </c>
      <c r="S43" s="117" t="n">
        <v>0</v>
      </c>
      <c r="T43" s="117" t="n">
        <v>0</v>
      </c>
      <c r="U43" s="135" t="s">
        <v>164</v>
      </c>
    </row>
    <row r="44" s="61" customFormat="true" ht="19.5" hidden="false" customHeight="true" outlineLevel="0" collapsed="false">
      <c r="A44" s="113" t="s">
        <v>165</v>
      </c>
      <c r="B44" s="132" t="n">
        <v>65.54</v>
      </c>
      <c r="C44" s="115" t="n">
        <f aca="false">B44/B34*100</f>
        <v>11.5121814125872</v>
      </c>
      <c r="D44" s="116" t="n">
        <v>0</v>
      </c>
      <c r="E44" s="116" t="n">
        <v>0</v>
      </c>
      <c r="F44" s="116" t="n">
        <v>0</v>
      </c>
      <c r="G44" s="61" t="n">
        <v>1</v>
      </c>
      <c r="H44" s="117" t="n">
        <v>0</v>
      </c>
      <c r="I44" s="120" t="n">
        <v>1</v>
      </c>
      <c r="J44" s="133" t="n">
        <v>0</v>
      </c>
      <c r="K44" s="117" t="n">
        <v>0</v>
      </c>
      <c r="L44" s="117" t="n">
        <f aca="false">SUM(M44:N44)</f>
        <v>16</v>
      </c>
      <c r="M44" s="134" t="n">
        <v>0</v>
      </c>
      <c r="N44" s="134" t="n">
        <v>16</v>
      </c>
      <c r="O44" s="134" t="n">
        <v>0</v>
      </c>
      <c r="P44" s="134" t="n">
        <v>70</v>
      </c>
      <c r="Q44" s="117" t="n">
        <v>0</v>
      </c>
      <c r="R44" s="117" t="n">
        <v>0</v>
      </c>
      <c r="S44" s="117" t="n">
        <v>0</v>
      </c>
      <c r="T44" s="117" t="n">
        <v>0</v>
      </c>
      <c r="U44" s="135" t="s">
        <v>166</v>
      </c>
    </row>
    <row r="45" s="61" customFormat="true" ht="19.5" hidden="false" customHeight="true" outlineLevel="0" collapsed="false">
      <c r="A45" s="113" t="s">
        <v>167</v>
      </c>
      <c r="B45" s="132" t="n">
        <v>39.81</v>
      </c>
      <c r="C45" s="115" t="n">
        <f aca="false">B45/B34*100</f>
        <v>6.99267534383728</v>
      </c>
      <c r="D45" s="116" t="n">
        <v>0</v>
      </c>
      <c r="E45" s="116" t="n">
        <v>0</v>
      </c>
      <c r="F45" s="116" t="n">
        <v>0</v>
      </c>
      <c r="G45" s="61" t="n">
        <v>1</v>
      </c>
      <c r="H45" s="117" t="n">
        <v>0</v>
      </c>
      <c r="I45" s="120" t="n">
        <v>1</v>
      </c>
      <c r="J45" s="133" t="n">
        <v>0</v>
      </c>
      <c r="K45" s="117" t="n">
        <v>0</v>
      </c>
      <c r="L45" s="117" t="n">
        <f aca="false">SUM(M45:N45)</f>
        <v>11</v>
      </c>
      <c r="M45" s="134" t="n">
        <v>0</v>
      </c>
      <c r="N45" s="134" t="n">
        <v>11</v>
      </c>
      <c r="O45" s="134" t="n">
        <v>0</v>
      </c>
      <c r="P45" s="134" t="n">
        <v>47</v>
      </c>
      <c r="Q45" s="117" t="n">
        <v>0</v>
      </c>
      <c r="R45" s="117" t="n">
        <v>0</v>
      </c>
      <c r="S45" s="117" t="n">
        <v>0</v>
      </c>
      <c r="T45" s="117" t="n">
        <v>0</v>
      </c>
      <c r="U45" s="135" t="s">
        <v>168</v>
      </c>
    </row>
    <row r="46" s="61" customFormat="true" ht="19.5" hidden="false" customHeight="true" outlineLevel="0" collapsed="false">
      <c r="A46" s="113" t="s">
        <v>169</v>
      </c>
      <c r="B46" s="132" t="n">
        <v>5.22</v>
      </c>
      <c r="C46" s="115" t="n">
        <f aca="false">B46/B34*100</f>
        <v>0.916899404542341</v>
      </c>
      <c r="D46" s="116" t="n">
        <v>0</v>
      </c>
      <c r="E46" s="116" t="n">
        <v>0</v>
      </c>
      <c r="F46" s="116" t="n">
        <v>0</v>
      </c>
      <c r="G46" s="61" t="n">
        <v>1</v>
      </c>
      <c r="H46" s="117" t="n">
        <v>0</v>
      </c>
      <c r="I46" s="120" t="n">
        <v>0</v>
      </c>
      <c r="J46" s="134" t="n">
        <v>1</v>
      </c>
      <c r="K46" s="117" t="n">
        <v>2</v>
      </c>
      <c r="L46" s="117" t="n">
        <f aca="false">SUM(M46:N46)</f>
        <v>30</v>
      </c>
      <c r="M46" s="134" t="n">
        <v>30</v>
      </c>
      <c r="N46" s="134" t="n">
        <v>0</v>
      </c>
      <c r="O46" s="134" t="n">
        <v>0</v>
      </c>
      <c r="P46" s="134" t="n">
        <v>96</v>
      </c>
      <c r="Q46" s="117" t="n">
        <v>0</v>
      </c>
      <c r="R46" s="117" t="n">
        <v>0</v>
      </c>
      <c r="S46" s="117" t="n">
        <v>0</v>
      </c>
      <c r="T46" s="117" t="n">
        <v>0</v>
      </c>
      <c r="U46" s="135" t="s">
        <v>170</v>
      </c>
      <c r="V46" s="122" t="s">
        <v>171</v>
      </c>
    </row>
    <row r="47" s="61" customFormat="true" ht="19.5" hidden="false" customHeight="true" outlineLevel="0" collapsed="false">
      <c r="A47" s="113" t="s">
        <v>172</v>
      </c>
      <c r="B47" s="132" t="n">
        <v>4.06</v>
      </c>
      <c r="C47" s="115" t="n">
        <f aca="false">B47/B34*100</f>
        <v>0.713143981310709</v>
      </c>
      <c r="D47" s="116" t="n">
        <v>0</v>
      </c>
      <c r="E47" s="116" t="n">
        <v>0</v>
      </c>
      <c r="F47" s="116" t="n">
        <v>0</v>
      </c>
      <c r="G47" s="61" t="n">
        <v>1</v>
      </c>
      <c r="H47" s="117" t="n">
        <v>0</v>
      </c>
      <c r="I47" s="120" t="n">
        <v>0</v>
      </c>
      <c r="J47" s="134" t="n">
        <v>1</v>
      </c>
      <c r="K47" s="117" t="n">
        <v>0</v>
      </c>
      <c r="L47" s="117" t="n">
        <f aca="false">SUM(M47:N47)</f>
        <v>17</v>
      </c>
      <c r="M47" s="134" t="n">
        <v>17</v>
      </c>
      <c r="N47" s="134" t="n">
        <v>0</v>
      </c>
      <c r="O47" s="134" t="n">
        <v>0</v>
      </c>
      <c r="P47" s="134" t="n">
        <v>59</v>
      </c>
      <c r="Q47" s="117" t="n">
        <v>0</v>
      </c>
      <c r="R47" s="117" t="n">
        <v>0</v>
      </c>
      <c r="S47" s="117" t="n">
        <v>0</v>
      </c>
      <c r="T47" s="117" t="n">
        <v>0</v>
      </c>
      <c r="U47" s="135" t="s">
        <v>173</v>
      </c>
    </row>
    <row r="48" s="61" customFormat="true" ht="19.5" hidden="false" customHeight="true" outlineLevel="0" collapsed="false">
      <c r="A48" s="113" t="s">
        <v>174</v>
      </c>
      <c r="B48" s="132" t="n">
        <v>8.45</v>
      </c>
      <c r="C48" s="115" t="n">
        <f aca="false">B48/B34*100</f>
        <v>1.48425286750628</v>
      </c>
      <c r="D48" s="116" t="n">
        <v>0</v>
      </c>
      <c r="E48" s="116" t="n">
        <v>0</v>
      </c>
      <c r="F48" s="116" t="n">
        <v>0</v>
      </c>
      <c r="G48" s="61" t="n">
        <v>1</v>
      </c>
      <c r="H48" s="117" t="n">
        <v>0</v>
      </c>
      <c r="I48" s="120" t="n">
        <v>0</v>
      </c>
      <c r="J48" s="134" t="n">
        <v>1</v>
      </c>
      <c r="K48" s="117" t="n">
        <v>2</v>
      </c>
      <c r="L48" s="117" t="n">
        <f aca="false">SUM(M48:N48)</f>
        <v>24</v>
      </c>
      <c r="M48" s="134" t="n">
        <v>24</v>
      </c>
      <c r="N48" s="134" t="n">
        <v>0</v>
      </c>
      <c r="O48" s="134" t="n">
        <v>0</v>
      </c>
      <c r="P48" s="134" t="n">
        <v>98</v>
      </c>
      <c r="Q48" s="117" t="n">
        <v>0</v>
      </c>
      <c r="R48" s="117" t="n">
        <v>0</v>
      </c>
      <c r="S48" s="117" t="n">
        <v>0</v>
      </c>
      <c r="T48" s="117" t="n">
        <v>0</v>
      </c>
      <c r="U48" s="135" t="s">
        <v>175</v>
      </c>
    </row>
    <row r="49" s="61" customFormat="true" ht="19.5" hidden="false" customHeight="true" outlineLevel="0" collapsed="false">
      <c r="A49" s="113" t="s">
        <v>176</v>
      </c>
      <c r="B49" s="132" t="n">
        <v>7.53</v>
      </c>
      <c r="C49" s="115" t="n">
        <f aca="false">B49/B34*100</f>
        <v>1.32265373873637</v>
      </c>
      <c r="D49" s="116" t="n">
        <v>0</v>
      </c>
      <c r="E49" s="116" t="n">
        <v>0</v>
      </c>
      <c r="F49" s="116" t="n">
        <v>0</v>
      </c>
      <c r="G49" s="61" t="n">
        <v>1</v>
      </c>
      <c r="H49" s="117" t="n">
        <v>0</v>
      </c>
      <c r="I49" s="120" t="n">
        <v>0</v>
      </c>
      <c r="J49" s="134" t="n">
        <v>1</v>
      </c>
      <c r="K49" s="117" t="n">
        <v>2</v>
      </c>
      <c r="L49" s="117" t="n">
        <f aca="false">SUM(M49:N49)</f>
        <v>24</v>
      </c>
      <c r="M49" s="134" t="n">
        <v>24</v>
      </c>
      <c r="N49" s="134" t="n">
        <v>0</v>
      </c>
      <c r="O49" s="134" t="n">
        <v>0</v>
      </c>
      <c r="P49" s="134" t="n">
        <v>110</v>
      </c>
      <c r="Q49" s="117" t="n">
        <v>0</v>
      </c>
      <c r="R49" s="117" t="n">
        <v>0</v>
      </c>
      <c r="S49" s="117" t="n">
        <v>0</v>
      </c>
      <c r="T49" s="117" t="n">
        <v>0</v>
      </c>
      <c r="U49" s="135" t="s">
        <v>177</v>
      </c>
    </row>
    <row r="50" s="61" customFormat="true" ht="19.5" hidden="false" customHeight="true" outlineLevel="0" collapsed="false">
      <c r="A50" s="113" t="s">
        <v>178</v>
      </c>
      <c r="B50" s="132" t="n">
        <v>22.06</v>
      </c>
      <c r="C50" s="115" t="n">
        <f aca="false">B50/B34*100</f>
        <v>3.87486606593947</v>
      </c>
      <c r="D50" s="116" t="n">
        <v>0</v>
      </c>
      <c r="E50" s="116" t="n">
        <v>0</v>
      </c>
      <c r="F50" s="116" t="n">
        <v>0</v>
      </c>
      <c r="G50" s="61" t="n">
        <v>1</v>
      </c>
      <c r="H50" s="117" t="n">
        <v>0</v>
      </c>
      <c r="I50" s="120" t="n">
        <v>0</v>
      </c>
      <c r="J50" s="134" t="n">
        <v>1</v>
      </c>
      <c r="K50" s="117" t="n">
        <v>4</v>
      </c>
      <c r="L50" s="117" t="n">
        <f aca="false">SUM(M50:N50)</f>
        <v>19</v>
      </c>
      <c r="M50" s="134" t="n">
        <v>19</v>
      </c>
      <c r="N50" s="134" t="n">
        <v>0</v>
      </c>
      <c r="O50" s="134" t="n">
        <v>0</v>
      </c>
      <c r="P50" s="134" t="n">
        <v>68</v>
      </c>
      <c r="Q50" s="117" t="n">
        <v>0</v>
      </c>
      <c r="R50" s="117" t="n">
        <v>0</v>
      </c>
      <c r="S50" s="117" t="n">
        <v>0</v>
      </c>
      <c r="T50" s="117" t="n">
        <v>0</v>
      </c>
      <c r="U50" s="135" t="s">
        <v>179</v>
      </c>
    </row>
    <row r="51" s="61" customFormat="true" ht="5.25" hidden="false" customHeight="true" outlineLevel="0" collapsed="false">
      <c r="A51" s="136"/>
      <c r="B51" s="137"/>
      <c r="C51" s="138"/>
      <c r="D51" s="138"/>
      <c r="E51" s="139"/>
      <c r="F51" s="140"/>
      <c r="G51" s="140"/>
      <c r="H51" s="140"/>
      <c r="I51" s="140"/>
      <c r="J51" s="139"/>
      <c r="K51" s="139"/>
      <c r="L51" s="139"/>
      <c r="M51" s="139"/>
      <c r="N51" s="139"/>
      <c r="O51" s="139"/>
      <c r="P51" s="140"/>
      <c r="Q51" s="141"/>
      <c r="R51" s="141"/>
      <c r="S51" s="142"/>
      <c r="T51" s="143"/>
      <c r="U51" s="144"/>
    </row>
    <row r="52" s="61" customFormat="true" ht="3.75" hidden="false" customHeight="true" outlineLevel="0" collapsed="false">
      <c r="A52" s="145"/>
      <c r="B52" s="146"/>
      <c r="C52" s="147"/>
      <c r="D52" s="147"/>
      <c r="E52" s="148"/>
      <c r="F52" s="149"/>
      <c r="G52" s="149"/>
      <c r="H52" s="149"/>
      <c r="I52" s="149"/>
      <c r="J52" s="148"/>
      <c r="K52" s="148"/>
      <c r="L52" s="148"/>
      <c r="M52" s="148"/>
      <c r="N52" s="148"/>
      <c r="O52" s="148"/>
      <c r="P52" s="149"/>
      <c r="Q52" s="145"/>
      <c r="R52" s="145"/>
      <c r="S52" s="150"/>
      <c r="T52" s="151"/>
      <c r="U52" s="148"/>
    </row>
    <row r="53" customFormat="false" ht="12.75" hidden="false" customHeight="true" outlineLevel="0" collapsed="false">
      <c r="A53" s="152" t="s">
        <v>180</v>
      </c>
      <c r="B53" s="153"/>
      <c r="C53" s="153"/>
      <c r="D53" s="152" t="s">
        <v>181</v>
      </c>
    </row>
    <row r="54" s="61" customFormat="true" ht="15" hidden="false" customHeight="true" outlineLevel="0" collapsed="false">
      <c r="A54" s="152" t="s">
        <v>182</v>
      </c>
      <c r="K54" s="66" t="s">
        <v>183</v>
      </c>
      <c r="T54" s="67"/>
    </row>
    <row r="55" customFormat="false" ht="15.75" hidden="false" customHeight="false" outlineLevel="0" collapsed="false">
      <c r="B55" s="153"/>
      <c r="C55" s="153"/>
    </row>
  </sheetData>
  <mergeCells count="4">
    <mergeCell ref="A3:J3"/>
    <mergeCell ref="K3:U3"/>
    <mergeCell ref="A6:A9"/>
    <mergeCell ref="U6:U9"/>
  </mergeCells>
  <printOptions headings="false" gridLines="false" gridLinesSet="true" horizontalCentered="true" verticalCentered="false"/>
  <pageMargins left="0.984027777777778" right="0.95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M72"/>
  <sheetViews>
    <sheetView showFormulas="false" showGridLines="true" showRowColHeaders="true" showZeros="true" rightToLeft="false" tabSelected="false" showOutlineSymbols="true" defaultGridColor="true" view="pageBreakPreview" topLeftCell="V1" colorId="64" zoomScale="100" zoomScaleNormal="100" zoomScalePageLayoutView="100" workbookViewId="0">
      <selection pane="topLeft" activeCell="AI56" activeCellId="0" sqref="AI56"/>
    </sheetView>
  </sheetViews>
  <sheetFormatPr defaultColWidth="12.328125" defaultRowHeight="15.75" zeroHeight="false" outlineLevelRow="0" outlineLevelCol="0"/>
  <cols>
    <col collapsed="false" customWidth="true" hidden="false" outlineLevel="0" max="1" min="1" style="154" width="10.88"/>
    <col collapsed="false" customWidth="true" hidden="false" outlineLevel="0" max="2" min="2" style="155" width="11.66"/>
    <col collapsed="false" customWidth="true" hidden="false" outlineLevel="0" max="6" min="3" style="156" width="11.66"/>
    <col collapsed="false" customWidth="true" hidden="false" outlineLevel="0" max="7" min="7" style="156" width="11.33"/>
    <col collapsed="false" customWidth="true" hidden="false" outlineLevel="0" max="8" min="8" style="157" width="11.33"/>
    <col collapsed="false" customWidth="true" hidden="false" outlineLevel="0" max="11" min="9" style="156" width="11.33"/>
    <col collapsed="false" customWidth="true" hidden="false" outlineLevel="0" max="12" min="12" style="155" width="10.1"/>
    <col collapsed="false" customWidth="true" hidden="false" outlineLevel="0" max="13" min="13" style="154" width="10.1"/>
    <col collapsed="false" customWidth="true" hidden="false" outlineLevel="0" max="14" min="14" style="158" width="11.33"/>
    <col collapsed="false" customWidth="true" hidden="false" outlineLevel="0" max="23" min="15" style="156" width="11.66"/>
    <col collapsed="false" customWidth="true" hidden="false" outlineLevel="0" max="24" min="24" style="155" width="10.1"/>
    <col collapsed="false" customWidth="true" hidden="false" outlineLevel="0" max="25" min="25" style="154" width="10.1"/>
    <col collapsed="false" customWidth="true" hidden="false" outlineLevel="0" max="30" min="26" style="156" width="11.66"/>
    <col collapsed="false" customWidth="true" hidden="false" outlineLevel="0" max="31" min="31" style="158" width="1.1"/>
    <col collapsed="false" customWidth="true" hidden="false" outlineLevel="0" max="35" min="32" style="156" width="13.21"/>
    <col collapsed="false" customWidth="true" hidden="false" outlineLevel="0" max="36" min="36" style="159" width="10.1"/>
    <col collapsed="false" customWidth="true" hidden="false" outlineLevel="0" max="39" min="37" style="160" width="0.55"/>
    <col collapsed="false" customWidth="true" hidden="false" outlineLevel="0" max="254" min="40" style="158" width="7.99"/>
    <col collapsed="false" customWidth="true" hidden="false" outlineLevel="0" max="255" min="255" style="158" width="10.1"/>
    <col collapsed="false" customWidth="false" hidden="false" outlineLevel="0" max="257" min="256" style="158" width="12.32"/>
  </cols>
  <sheetData>
    <row r="1" s="166" customFormat="true" ht="11.25" hidden="false" customHeight="false" outlineLevel="0" collapsed="false">
      <c r="A1" s="161" t="s">
        <v>98</v>
      </c>
      <c r="B1" s="162"/>
      <c r="C1" s="163"/>
      <c r="D1" s="163"/>
      <c r="E1" s="163"/>
      <c r="F1" s="163"/>
      <c r="G1" s="163"/>
      <c r="H1" s="164"/>
      <c r="I1" s="163"/>
      <c r="J1" s="163"/>
      <c r="K1" s="163"/>
      <c r="L1" s="165" t="s">
        <v>184</v>
      </c>
      <c r="M1" s="161" t="s">
        <v>98</v>
      </c>
      <c r="O1" s="163"/>
      <c r="P1" s="163"/>
      <c r="Q1" s="163"/>
      <c r="R1" s="163"/>
      <c r="S1" s="163"/>
      <c r="T1" s="163"/>
      <c r="U1" s="163"/>
      <c r="V1" s="163"/>
      <c r="W1" s="163"/>
      <c r="X1" s="165" t="s">
        <v>184</v>
      </c>
      <c r="Y1" s="161" t="s">
        <v>98</v>
      </c>
      <c r="Z1" s="163"/>
      <c r="AA1" s="163"/>
      <c r="AB1" s="163"/>
      <c r="AC1" s="163"/>
      <c r="AD1" s="163"/>
      <c r="AF1" s="163"/>
      <c r="AG1" s="163"/>
      <c r="AH1" s="163"/>
      <c r="AI1" s="163"/>
      <c r="AJ1" s="165" t="s">
        <v>184</v>
      </c>
      <c r="AK1" s="165"/>
      <c r="AL1" s="165"/>
      <c r="AM1" s="165"/>
    </row>
    <row r="2" s="166" customFormat="true" ht="12" hidden="false" customHeight="false" outlineLevel="0" collapsed="false">
      <c r="A2" s="167"/>
      <c r="B2" s="162"/>
      <c r="C2" s="163"/>
      <c r="D2" s="163"/>
      <c r="E2" s="163"/>
      <c r="F2" s="163"/>
      <c r="G2" s="163"/>
      <c r="H2" s="164"/>
      <c r="I2" s="163"/>
      <c r="J2" s="163"/>
      <c r="K2" s="163"/>
      <c r="L2" s="165"/>
      <c r="M2" s="167"/>
      <c r="O2" s="163"/>
      <c r="P2" s="163"/>
      <c r="Q2" s="163"/>
      <c r="R2" s="163"/>
      <c r="S2" s="163"/>
      <c r="T2" s="163"/>
      <c r="U2" s="163"/>
      <c r="V2" s="163"/>
      <c r="W2" s="163"/>
      <c r="X2" s="165"/>
      <c r="Y2" s="167"/>
      <c r="Z2" s="163"/>
      <c r="AA2" s="163"/>
      <c r="AB2" s="163"/>
      <c r="AC2" s="163"/>
      <c r="AD2" s="163"/>
      <c r="AF2" s="163"/>
      <c r="AG2" s="163"/>
      <c r="AH2" s="163"/>
      <c r="AI2" s="163"/>
      <c r="AJ2" s="165"/>
      <c r="AK2" s="165"/>
      <c r="AL2" s="165"/>
      <c r="AM2" s="165"/>
    </row>
    <row r="3" s="168" customFormat="true" ht="27.75" hidden="false" customHeight="false" outlineLevel="0" collapsed="false">
      <c r="A3" s="168" t="s">
        <v>185</v>
      </c>
      <c r="G3" s="168" t="s">
        <v>186</v>
      </c>
      <c r="M3" s="168" t="s">
        <v>187</v>
      </c>
      <c r="S3" s="168" t="s">
        <v>188</v>
      </c>
      <c r="Y3" s="168" t="s">
        <v>189</v>
      </c>
      <c r="AF3" s="168" t="s">
        <v>188</v>
      </c>
      <c r="AK3" s="169"/>
      <c r="AL3" s="169"/>
      <c r="AM3" s="169"/>
    </row>
    <row r="4" s="170" customFormat="true" ht="12" hidden="false" customHeight="false" outlineLevel="0" collapsed="false">
      <c r="E4" s="171"/>
      <c r="F4" s="171"/>
      <c r="G4" s="171"/>
      <c r="K4" s="171"/>
      <c r="L4" s="171"/>
      <c r="N4" s="171"/>
      <c r="O4" s="171"/>
      <c r="P4" s="171"/>
      <c r="Q4" s="171"/>
      <c r="R4" s="171"/>
      <c r="V4" s="171"/>
      <c r="W4" s="171"/>
      <c r="X4" s="171"/>
      <c r="Z4" s="171"/>
      <c r="AA4" s="171"/>
      <c r="AF4" s="171"/>
      <c r="AG4" s="171"/>
      <c r="AH4" s="171"/>
      <c r="AI4" s="171"/>
      <c r="AJ4" s="171"/>
      <c r="AK4" s="172"/>
      <c r="AL4" s="172"/>
      <c r="AM4" s="172"/>
    </row>
    <row r="5" s="175" customFormat="true" ht="12" hidden="false" customHeight="false" outlineLevel="0" collapsed="false">
      <c r="A5" s="173" t="s">
        <v>190</v>
      </c>
      <c r="B5" s="174"/>
      <c r="L5" s="174" t="s">
        <v>191</v>
      </c>
      <c r="M5" s="173" t="s">
        <v>190</v>
      </c>
      <c r="X5" s="174" t="s">
        <v>191</v>
      </c>
      <c r="Y5" s="173" t="s">
        <v>190</v>
      </c>
      <c r="AJ5" s="174" t="s">
        <v>191</v>
      </c>
      <c r="AK5" s="174"/>
      <c r="AL5" s="174"/>
      <c r="AM5" s="174"/>
    </row>
    <row r="6" s="175" customFormat="true" ht="4.5" hidden="false" customHeight="true" outlineLevel="0" collapsed="false">
      <c r="A6" s="176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8"/>
      <c r="M6" s="176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8"/>
      <c r="Y6" s="176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9"/>
      <c r="AK6" s="174"/>
      <c r="AL6" s="174"/>
      <c r="AM6" s="174"/>
    </row>
    <row r="7" s="184" customFormat="true" ht="13.5" hidden="false" customHeight="true" outlineLevel="0" collapsed="false">
      <c r="A7" s="180" t="s">
        <v>192</v>
      </c>
      <c r="B7" s="181" t="s">
        <v>193</v>
      </c>
      <c r="C7" s="181" t="s">
        <v>194</v>
      </c>
      <c r="D7" s="181" t="s">
        <v>195</v>
      </c>
      <c r="E7" s="181" t="s">
        <v>196</v>
      </c>
      <c r="F7" s="181" t="s">
        <v>197</v>
      </c>
      <c r="G7" s="181" t="s">
        <v>198</v>
      </c>
      <c r="H7" s="181" t="s">
        <v>199</v>
      </c>
      <c r="I7" s="181" t="s">
        <v>200</v>
      </c>
      <c r="J7" s="181" t="s">
        <v>201</v>
      </c>
      <c r="K7" s="181" t="s">
        <v>202</v>
      </c>
      <c r="L7" s="182" t="s">
        <v>108</v>
      </c>
      <c r="M7" s="180" t="s">
        <v>192</v>
      </c>
      <c r="N7" s="181" t="s">
        <v>203</v>
      </c>
      <c r="O7" s="181" t="s">
        <v>204</v>
      </c>
      <c r="P7" s="181" t="s">
        <v>205</v>
      </c>
      <c r="Q7" s="181" t="s">
        <v>206</v>
      </c>
      <c r="R7" s="181" t="s">
        <v>207</v>
      </c>
      <c r="S7" s="181" t="s">
        <v>208</v>
      </c>
      <c r="T7" s="181" t="s">
        <v>209</v>
      </c>
      <c r="U7" s="181" t="s">
        <v>210</v>
      </c>
      <c r="V7" s="181" t="s">
        <v>211</v>
      </c>
      <c r="W7" s="181" t="s">
        <v>212</v>
      </c>
      <c r="X7" s="182" t="s">
        <v>108</v>
      </c>
      <c r="Y7" s="180" t="s">
        <v>192</v>
      </c>
      <c r="Z7" s="181" t="s">
        <v>213</v>
      </c>
      <c r="AA7" s="181" t="s">
        <v>214</v>
      </c>
      <c r="AB7" s="181" t="s">
        <v>215</v>
      </c>
      <c r="AC7" s="181" t="s">
        <v>216</v>
      </c>
      <c r="AD7" s="181" t="s">
        <v>217</v>
      </c>
      <c r="AE7" s="183"/>
      <c r="AF7" s="181" t="s">
        <v>218</v>
      </c>
      <c r="AG7" s="181" t="s">
        <v>219</v>
      </c>
      <c r="AH7" s="181" t="s">
        <v>220</v>
      </c>
      <c r="AI7" s="181" t="s">
        <v>221</v>
      </c>
      <c r="AJ7" s="182" t="s">
        <v>108</v>
      </c>
    </row>
    <row r="8" s="184" customFormat="true" ht="12" hidden="false" customHeight="true" outlineLevel="0" collapsed="false">
      <c r="A8" s="180"/>
      <c r="B8" s="181"/>
      <c r="C8" s="181"/>
      <c r="D8" s="181"/>
      <c r="E8" s="181"/>
      <c r="F8" s="181"/>
      <c r="G8" s="181"/>
      <c r="H8" s="181"/>
      <c r="I8" s="181"/>
      <c r="J8" s="181"/>
      <c r="K8" s="181"/>
      <c r="L8" s="182"/>
      <c r="M8" s="180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2"/>
      <c r="Y8" s="180"/>
      <c r="Z8" s="181"/>
      <c r="AA8" s="181"/>
      <c r="AB8" s="181"/>
      <c r="AC8" s="181"/>
      <c r="AD8" s="181"/>
      <c r="AE8" s="183"/>
      <c r="AF8" s="181"/>
      <c r="AG8" s="181"/>
      <c r="AH8" s="181"/>
      <c r="AI8" s="181"/>
      <c r="AJ8" s="182"/>
    </row>
    <row r="9" s="188" customFormat="true" ht="12" hidden="false" customHeight="true" outlineLevel="0" collapsed="false">
      <c r="A9" s="185" t="s">
        <v>222</v>
      </c>
      <c r="B9" s="186" t="s">
        <v>223</v>
      </c>
      <c r="C9" s="186" t="s">
        <v>224</v>
      </c>
      <c r="D9" s="186" t="s">
        <v>225</v>
      </c>
      <c r="E9" s="186" t="s">
        <v>226</v>
      </c>
      <c r="F9" s="186" t="s">
        <v>227</v>
      </c>
      <c r="G9" s="186" t="s">
        <v>228</v>
      </c>
      <c r="H9" s="187" t="s">
        <v>229</v>
      </c>
      <c r="I9" s="186" t="s">
        <v>230</v>
      </c>
      <c r="J9" s="186" t="s">
        <v>231</v>
      </c>
      <c r="K9" s="186" t="s">
        <v>232</v>
      </c>
      <c r="L9" s="182"/>
      <c r="M9" s="185" t="s">
        <v>222</v>
      </c>
      <c r="N9" s="186" t="s">
        <v>233</v>
      </c>
      <c r="O9" s="186" t="s">
        <v>234</v>
      </c>
      <c r="P9" s="187" t="s">
        <v>235</v>
      </c>
      <c r="Q9" s="186" t="s">
        <v>236</v>
      </c>
      <c r="R9" s="186" t="s">
        <v>237</v>
      </c>
      <c r="S9" s="186" t="s">
        <v>238</v>
      </c>
      <c r="T9" s="186" t="s">
        <v>239</v>
      </c>
      <c r="U9" s="186" t="s">
        <v>240</v>
      </c>
      <c r="V9" s="186" t="s">
        <v>241</v>
      </c>
      <c r="W9" s="186" t="s">
        <v>242</v>
      </c>
      <c r="X9" s="182"/>
      <c r="Y9" s="185" t="s">
        <v>222</v>
      </c>
      <c r="Z9" s="186" t="s">
        <v>243</v>
      </c>
      <c r="AA9" s="186" t="s">
        <v>244</v>
      </c>
      <c r="AB9" s="186" t="s">
        <v>245</v>
      </c>
      <c r="AC9" s="187" t="s">
        <v>246</v>
      </c>
      <c r="AD9" s="186" t="s">
        <v>247</v>
      </c>
      <c r="AE9" s="186"/>
      <c r="AF9" s="186" t="s">
        <v>248</v>
      </c>
      <c r="AG9" s="186" t="s">
        <v>249</v>
      </c>
      <c r="AH9" s="186" t="s">
        <v>250</v>
      </c>
      <c r="AI9" s="186" t="s">
        <v>251</v>
      </c>
      <c r="AJ9" s="182"/>
    </row>
    <row r="10" s="184" customFormat="true" ht="12" hidden="false" customHeight="true" outlineLevel="0" collapsed="false">
      <c r="A10" s="185"/>
      <c r="B10" s="186"/>
      <c r="C10" s="186"/>
      <c r="D10" s="186"/>
      <c r="E10" s="186"/>
      <c r="F10" s="186"/>
      <c r="G10" s="186"/>
      <c r="H10" s="187"/>
      <c r="I10" s="186"/>
      <c r="J10" s="186"/>
      <c r="K10" s="186"/>
      <c r="L10" s="182"/>
      <c r="M10" s="185"/>
      <c r="N10" s="186"/>
      <c r="O10" s="186"/>
      <c r="P10" s="187"/>
      <c r="Q10" s="186"/>
      <c r="R10" s="186"/>
      <c r="S10" s="186"/>
      <c r="T10" s="186"/>
      <c r="U10" s="186"/>
      <c r="V10" s="186"/>
      <c r="W10" s="186"/>
      <c r="X10" s="182"/>
      <c r="Y10" s="185"/>
      <c r="Z10" s="186"/>
      <c r="AA10" s="186"/>
      <c r="AB10" s="186"/>
      <c r="AC10" s="187"/>
      <c r="AD10" s="186"/>
      <c r="AE10" s="183"/>
      <c r="AF10" s="186"/>
      <c r="AG10" s="186"/>
      <c r="AH10" s="186"/>
      <c r="AI10" s="186"/>
      <c r="AJ10" s="182"/>
    </row>
    <row r="11" s="175" customFormat="true" ht="6" hidden="false" customHeight="true" outlineLevel="0" collapsed="false">
      <c r="A11" s="189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1"/>
      <c r="M11" s="189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1"/>
      <c r="Y11" s="189"/>
      <c r="Z11" s="190"/>
      <c r="AA11" s="190"/>
      <c r="AB11" s="190"/>
      <c r="AC11" s="190"/>
      <c r="AD11" s="190"/>
      <c r="AE11" s="183"/>
      <c r="AF11" s="190"/>
      <c r="AG11" s="190"/>
      <c r="AH11" s="190"/>
      <c r="AI11" s="190"/>
      <c r="AJ11" s="191"/>
    </row>
    <row r="12" s="174" customFormat="true" ht="20.25" hidden="true" customHeight="true" outlineLevel="0" collapsed="false">
      <c r="A12" s="192" t="s">
        <v>252</v>
      </c>
      <c r="B12" s="193" t="n">
        <v>567799426.3</v>
      </c>
      <c r="C12" s="193" t="n">
        <v>45618968</v>
      </c>
      <c r="D12" s="193" t="n">
        <v>110600095.8</v>
      </c>
      <c r="E12" s="193" t="n">
        <v>1119550</v>
      </c>
      <c r="F12" s="193" t="n">
        <v>2014611</v>
      </c>
      <c r="G12" s="193" t="n">
        <v>340992962.1</v>
      </c>
      <c r="H12" s="193" t="s">
        <v>146</v>
      </c>
      <c r="I12" s="193" t="n">
        <v>792246</v>
      </c>
      <c r="J12" s="193" t="n">
        <v>13273156.8</v>
      </c>
      <c r="K12" s="193" t="n">
        <v>1069674.6</v>
      </c>
      <c r="L12" s="194" t="s">
        <v>252</v>
      </c>
      <c r="M12" s="192" t="s">
        <v>252</v>
      </c>
      <c r="N12" s="193" t="n">
        <v>965047</v>
      </c>
      <c r="O12" s="195" t="s">
        <v>146</v>
      </c>
      <c r="P12" s="195" t="s">
        <v>146</v>
      </c>
      <c r="Q12" s="195" t="s">
        <v>146</v>
      </c>
      <c r="R12" s="193" t="n">
        <v>12829966.2</v>
      </c>
      <c r="S12" s="193" t="n">
        <v>1218663</v>
      </c>
      <c r="T12" s="193" t="n">
        <v>7106860.7</v>
      </c>
      <c r="U12" s="193" t="n">
        <v>1597528.4</v>
      </c>
      <c r="V12" s="193" t="n">
        <v>12537900.1</v>
      </c>
      <c r="W12" s="193" t="n">
        <v>8286523.6</v>
      </c>
      <c r="X12" s="194" t="s">
        <v>252</v>
      </c>
      <c r="Y12" s="192" t="s">
        <v>252</v>
      </c>
      <c r="Z12" s="195" t="s">
        <v>146</v>
      </c>
      <c r="AA12" s="193" t="n">
        <v>446606.6</v>
      </c>
      <c r="AB12" s="193" t="n">
        <v>78109.3</v>
      </c>
      <c r="AC12" s="193" t="n">
        <v>62686</v>
      </c>
      <c r="AD12" s="193" t="s">
        <v>146</v>
      </c>
      <c r="AE12" s="193"/>
      <c r="AF12" s="193" t="n">
        <v>97238.4</v>
      </c>
      <c r="AG12" s="193" t="n">
        <v>22109.9</v>
      </c>
      <c r="AH12" s="193" t="n">
        <v>1775277</v>
      </c>
      <c r="AI12" s="193" t="n">
        <v>5293645.8</v>
      </c>
      <c r="AJ12" s="194" t="s">
        <v>252</v>
      </c>
    </row>
    <row r="13" s="174" customFormat="true" ht="20.25" hidden="true" customHeight="true" outlineLevel="0" collapsed="false">
      <c r="A13" s="192" t="n">
        <v>2001</v>
      </c>
      <c r="B13" s="193" t="n">
        <v>567968912.2</v>
      </c>
      <c r="C13" s="196" t="n">
        <v>44771371.6</v>
      </c>
      <c r="D13" s="196" t="n">
        <v>107979019.1</v>
      </c>
      <c r="E13" s="196" t="n">
        <v>1153675</v>
      </c>
      <c r="F13" s="196" t="n">
        <v>2081082</v>
      </c>
      <c r="G13" s="196" t="n">
        <v>339451453.7</v>
      </c>
      <c r="H13" s="196" t="s">
        <v>146</v>
      </c>
      <c r="I13" s="196" t="s">
        <v>146</v>
      </c>
      <c r="J13" s="196" t="n">
        <v>13305136.7</v>
      </c>
      <c r="K13" s="196" t="n">
        <v>1068527.6</v>
      </c>
      <c r="L13" s="197" t="s">
        <v>253</v>
      </c>
      <c r="M13" s="198" t="s">
        <v>253</v>
      </c>
      <c r="N13" s="196" t="n">
        <v>934583.5</v>
      </c>
      <c r="O13" s="195" t="s">
        <v>146</v>
      </c>
      <c r="P13" s="195" t="s">
        <v>146</v>
      </c>
      <c r="Q13" s="195" t="s">
        <v>146</v>
      </c>
      <c r="R13" s="196" t="n">
        <v>12977152.8</v>
      </c>
      <c r="S13" s="196" t="n">
        <v>1218607</v>
      </c>
      <c r="T13" s="196" t="n">
        <v>5980841.7</v>
      </c>
      <c r="U13" s="196" t="n">
        <v>1617239.4</v>
      </c>
      <c r="V13" s="196" t="n">
        <v>12482016.1</v>
      </c>
      <c r="W13" s="196" t="n">
        <v>14067391.3</v>
      </c>
      <c r="X13" s="197" t="s">
        <v>253</v>
      </c>
      <c r="Y13" s="198" t="s">
        <v>253</v>
      </c>
      <c r="Z13" s="195" t="s">
        <v>146</v>
      </c>
      <c r="AA13" s="196" t="n">
        <v>453110.6</v>
      </c>
      <c r="AB13" s="196" t="n">
        <v>112095.5</v>
      </c>
      <c r="AC13" s="196" t="n">
        <v>63607</v>
      </c>
      <c r="AD13" s="196" t="n">
        <v>578.8</v>
      </c>
      <c r="AE13" s="196"/>
      <c r="AF13" s="196" t="n">
        <v>110102.4</v>
      </c>
      <c r="AG13" s="196" t="n">
        <v>44219.8</v>
      </c>
      <c r="AH13" s="196" t="n">
        <v>1760477</v>
      </c>
      <c r="AI13" s="196" t="n">
        <v>5567066.3</v>
      </c>
      <c r="AJ13" s="197" t="s">
        <v>253</v>
      </c>
      <c r="AK13" s="199" t="n">
        <f aca="false">SUM(AK16:AK67)</f>
        <v>0</v>
      </c>
      <c r="AL13" s="199" t="n">
        <f aca="false">SUM(AL16:AL67)</f>
        <v>0</v>
      </c>
    </row>
    <row r="14" s="174" customFormat="true" ht="20.25" hidden="true" customHeight="true" outlineLevel="0" collapsed="false">
      <c r="A14" s="192" t="n">
        <v>2002</v>
      </c>
      <c r="B14" s="193" t="n">
        <v>568223902.5</v>
      </c>
      <c r="C14" s="196" t="n">
        <v>44593992.7</v>
      </c>
      <c r="D14" s="196" t="n">
        <v>107585967.3</v>
      </c>
      <c r="E14" s="196" t="n">
        <v>1141892</v>
      </c>
      <c r="F14" s="196" t="n">
        <v>2130478</v>
      </c>
      <c r="G14" s="196" t="n">
        <v>337823165.7</v>
      </c>
      <c r="H14" s="196" t="s">
        <v>146</v>
      </c>
      <c r="I14" s="196" t="n">
        <v>792246</v>
      </c>
      <c r="J14" s="196" t="n">
        <v>13424685.8</v>
      </c>
      <c r="K14" s="196" t="n">
        <v>1097969.6</v>
      </c>
      <c r="L14" s="197" t="s">
        <v>254</v>
      </c>
      <c r="M14" s="198" t="s">
        <v>254</v>
      </c>
      <c r="N14" s="196" t="n">
        <v>934354.5</v>
      </c>
      <c r="O14" s="196" t="n">
        <v>22239</v>
      </c>
      <c r="P14" s="196" t="n">
        <v>38256</v>
      </c>
      <c r="Q14" s="196" t="n">
        <v>23354</v>
      </c>
      <c r="R14" s="196" t="n">
        <v>13614636.1</v>
      </c>
      <c r="S14" s="196" t="n">
        <v>1218607</v>
      </c>
      <c r="T14" s="196" t="n">
        <v>5980841.7</v>
      </c>
      <c r="U14" s="196" t="n">
        <v>1617239.4</v>
      </c>
      <c r="V14" s="196" t="n">
        <v>12482016.1</v>
      </c>
      <c r="W14" s="196" t="n">
        <v>14067391.3</v>
      </c>
      <c r="X14" s="197" t="s">
        <v>254</v>
      </c>
      <c r="Y14" s="198" t="s">
        <v>254</v>
      </c>
      <c r="Z14" s="196" t="s">
        <v>146</v>
      </c>
      <c r="AA14" s="196" t="n">
        <v>453110.6</v>
      </c>
      <c r="AB14" s="196" t="n">
        <v>112095.5</v>
      </c>
      <c r="AC14" s="196" t="n">
        <v>63607</v>
      </c>
      <c r="AD14" s="196" t="n">
        <v>616.3</v>
      </c>
      <c r="AE14" s="196"/>
      <c r="AF14" s="196" t="n">
        <v>117161.4</v>
      </c>
      <c r="AG14" s="196" t="n">
        <v>22109.9</v>
      </c>
      <c r="AH14" s="196" t="n">
        <v>1932698</v>
      </c>
      <c r="AI14" s="196" t="n">
        <v>6823932.5</v>
      </c>
      <c r="AJ14" s="197" t="s">
        <v>254</v>
      </c>
      <c r="AK14" s="199"/>
      <c r="AL14" s="199"/>
    </row>
    <row r="15" s="174" customFormat="true" ht="19.5" hidden="true" customHeight="true" outlineLevel="0" collapsed="false">
      <c r="A15" s="192" t="n">
        <v>2003</v>
      </c>
      <c r="B15" s="193" t="n">
        <v>568395925.4</v>
      </c>
      <c r="C15" s="196" t="n">
        <v>44062466.7</v>
      </c>
      <c r="D15" s="196" t="s">
        <v>255</v>
      </c>
      <c r="E15" s="196" t="n">
        <v>1123093</v>
      </c>
      <c r="F15" s="196" t="n">
        <v>2200248</v>
      </c>
      <c r="G15" s="196" t="n">
        <v>336450686.6</v>
      </c>
      <c r="H15" s="196" t="s">
        <v>146</v>
      </c>
      <c r="I15" s="196" t="n">
        <v>792184</v>
      </c>
      <c r="J15" s="196" t="n">
        <v>13556238.3</v>
      </c>
      <c r="K15" s="196" t="n">
        <v>1139051.6</v>
      </c>
      <c r="L15" s="197" t="s">
        <v>256</v>
      </c>
      <c r="M15" s="198" t="s">
        <v>256</v>
      </c>
      <c r="N15" s="196" t="n">
        <v>943960.5</v>
      </c>
      <c r="O15" s="196" t="n">
        <v>40506</v>
      </c>
      <c r="P15" s="196" t="n">
        <v>42272</v>
      </c>
      <c r="Q15" s="196" t="n">
        <v>41052</v>
      </c>
      <c r="R15" s="196" t="n">
        <v>16215292.2</v>
      </c>
      <c r="S15" s="196" t="n">
        <v>1214655</v>
      </c>
      <c r="T15" s="196" t="n">
        <v>5999338.7</v>
      </c>
      <c r="U15" s="196" t="n">
        <v>1697882.9</v>
      </c>
      <c r="V15" s="196" t="n">
        <v>12623590</v>
      </c>
      <c r="W15" s="196" t="n">
        <v>14033245.3</v>
      </c>
      <c r="X15" s="197" t="s">
        <v>256</v>
      </c>
      <c r="Y15" s="198" t="s">
        <v>256</v>
      </c>
      <c r="Z15" s="196" t="n">
        <v>34017</v>
      </c>
      <c r="AA15" s="196" t="n">
        <v>453110.6</v>
      </c>
      <c r="AB15" s="196" t="n">
        <v>112711.8</v>
      </c>
      <c r="AC15" s="196" t="n">
        <v>63607</v>
      </c>
      <c r="AD15" s="196" t="s">
        <v>146</v>
      </c>
      <c r="AE15" s="196"/>
      <c r="AF15" s="196" t="n">
        <v>121898.4</v>
      </c>
      <c r="AG15" s="196" t="n">
        <v>22109.9</v>
      </c>
      <c r="AH15" s="196" t="n">
        <v>1865615</v>
      </c>
      <c r="AI15" s="196" t="n">
        <v>6848464.3</v>
      </c>
      <c r="AJ15" s="197" t="s">
        <v>256</v>
      </c>
      <c r="AK15" s="199"/>
      <c r="AL15" s="199"/>
    </row>
    <row r="16" s="207" customFormat="true" ht="20.25" hidden="true" customHeight="true" outlineLevel="0" collapsed="false">
      <c r="A16" s="200" t="n">
        <v>2007</v>
      </c>
      <c r="B16" s="201" t="n">
        <v>569013766</v>
      </c>
      <c r="C16" s="201" t="n">
        <v>42627006.5</v>
      </c>
      <c r="D16" s="201" t="n">
        <v>105252426.4</v>
      </c>
      <c r="E16" s="201" t="n">
        <v>1098872</v>
      </c>
      <c r="F16" s="201" t="n">
        <v>2775250.6</v>
      </c>
      <c r="G16" s="201" t="n">
        <v>333966757.4</v>
      </c>
      <c r="H16" s="201" t="n">
        <v>0</v>
      </c>
      <c r="I16" s="201" t="n">
        <v>747563</v>
      </c>
      <c r="J16" s="201" t="n">
        <v>14334043.6</v>
      </c>
      <c r="K16" s="201" t="n">
        <v>2562527.1</v>
      </c>
      <c r="L16" s="202" t="n">
        <v>2007</v>
      </c>
      <c r="M16" s="203" t="n">
        <v>2007</v>
      </c>
      <c r="N16" s="201" t="n">
        <v>992031.5</v>
      </c>
      <c r="O16" s="201" t="n">
        <v>72875.6</v>
      </c>
      <c r="P16" s="201" t="n">
        <v>63238</v>
      </c>
      <c r="Q16" s="201" t="n">
        <v>162861.5</v>
      </c>
      <c r="R16" s="201" t="n">
        <v>17878113.1</v>
      </c>
      <c r="S16" s="201" t="n">
        <v>1211623</v>
      </c>
      <c r="T16" s="201" t="n">
        <v>7083425.3</v>
      </c>
      <c r="U16" s="201" t="n">
        <v>1624696.9</v>
      </c>
      <c r="V16" s="201" t="n">
        <v>12565976.9</v>
      </c>
      <c r="W16" s="201" t="n">
        <v>13886836.2</v>
      </c>
      <c r="X16" s="204" t="s">
        <v>257</v>
      </c>
      <c r="Y16" s="205" t="s">
        <v>257</v>
      </c>
      <c r="Z16" s="201" t="n">
        <v>55590</v>
      </c>
      <c r="AA16" s="201" t="n">
        <v>457761.7</v>
      </c>
      <c r="AB16" s="201" t="n">
        <v>198883</v>
      </c>
      <c r="AC16" s="201" t="n">
        <v>100384</v>
      </c>
      <c r="AD16" s="201" t="n">
        <v>289.4</v>
      </c>
      <c r="AE16" s="201"/>
      <c r="AF16" s="201" t="n">
        <v>171811.4</v>
      </c>
      <c r="AG16" s="201" t="n">
        <v>22105.9</v>
      </c>
      <c r="AH16" s="201" t="n">
        <v>1799679</v>
      </c>
      <c r="AI16" s="201" t="n">
        <v>7301137</v>
      </c>
      <c r="AJ16" s="204" t="s">
        <v>257</v>
      </c>
      <c r="AK16" s="206"/>
      <c r="AL16" s="206"/>
    </row>
    <row r="17" s="207" customFormat="true" ht="20.25" hidden="true" customHeight="true" outlineLevel="0" collapsed="false">
      <c r="A17" s="200" t="n">
        <v>2008</v>
      </c>
      <c r="B17" s="201" t="n">
        <v>568985965.5</v>
      </c>
      <c r="C17" s="201" t="n">
        <v>42572770.1</v>
      </c>
      <c r="D17" s="201" t="n">
        <v>105058404.3</v>
      </c>
      <c r="E17" s="201" t="n">
        <v>1113451</v>
      </c>
      <c r="F17" s="201" t="n">
        <v>2867287.6</v>
      </c>
      <c r="G17" s="201" t="n">
        <v>333663661.4</v>
      </c>
      <c r="H17" s="201" t="n">
        <v>0</v>
      </c>
      <c r="I17" s="201" t="n">
        <v>747563</v>
      </c>
      <c r="J17" s="201" t="n">
        <v>14519145</v>
      </c>
      <c r="K17" s="201" t="n">
        <v>2630987.4</v>
      </c>
      <c r="L17" s="202" t="n">
        <v>2008</v>
      </c>
      <c r="M17" s="203" t="n">
        <v>2008</v>
      </c>
      <c r="N17" s="201" t="n">
        <v>990717.5</v>
      </c>
      <c r="O17" s="201" t="n">
        <v>75385.6</v>
      </c>
      <c r="P17" s="201" t="n">
        <v>69538</v>
      </c>
      <c r="Q17" s="201" t="n">
        <v>194360</v>
      </c>
      <c r="R17" s="201" t="n">
        <v>17986498</v>
      </c>
      <c r="S17" s="201" t="n">
        <v>1211410</v>
      </c>
      <c r="T17" s="201" t="n">
        <v>7072682.3</v>
      </c>
      <c r="U17" s="201" t="n">
        <v>1629863</v>
      </c>
      <c r="V17" s="201" t="n">
        <v>12559249.9</v>
      </c>
      <c r="W17" s="201" t="n">
        <v>13886836.2</v>
      </c>
      <c r="X17" s="204" t="s">
        <v>258</v>
      </c>
      <c r="Y17" s="205" t="s">
        <v>258</v>
      </c>
      <c r="Z17" s="201" t="n">
        <v>55590</v>
      </c>
      <c r="AA17" s="201" t="n">
        <v>457761.7</v>
      </c>
      <c r="AB17" s="201" t="n">
        <v>210049</v>
      </c>
      <c r="AC17" s="201" t="n">
        <v>103326</v>
      </c>
      <c r="AD17" s="201" t="n">
        <v>289.4</v>
      </c>
      <c r="AE17" s="201"/>
      <c r="AF17" s="201" t="n">
        <v>175159.4</v>
      </c>
      <c r="AG17" s="201" t="n">
        <v>22105.9</v>
      </c>
      <c r="AH17" s="201" t="n">
        <v>1797147</v>
      </c>
      <c r="AI17" s="201" t="n">
        <v>7314726.8</v>
      </c>
      <c r="AJ17" s="204" t="s">
        <v>258</v>
      </c>
      <c r="AK17" s="206"/>
      <c r="AL17" s="206"/>
    </row>
    <row r="18" s="207" customFormat="true" ht="20.25" hidden="false" customHeight="true" outlineLevel="0" collapsed="false">
      <c r="A18" s="200" t="n">
        <v>2010</v>
      </c>
      <c r="B18" s="201" t="n">
        <v>569331307.6</v>
      </c>
      <c r="C18" s="201" t="n">
        <v>42360834.1</v>
      </c>
      <c r="D18" s="201" t="n">
        <v>104545840.1</v>
      </c>
      <c r="E18" s="201" t="n">
        <v>1138909</v>
      </c>
      <c r="F18" s="201" t="n">
        <v>3073159.6</v>
      </c>
      <c r="G18" s="201" t="n">
        <v>332980037.4</v>
      </c>
      <c r="H18" s="201" t="n">
        <v>0</v>
      </c>
      <c r="I18" s="201" t="n">
        <v>747061</v>
      </c>
      <c r="J18" s="201" t="n">
        <v>14903783.8</v>
      </c>
      <c r="K18" s="201" t="n">
        <v>2707956.6</v>
      </c>
      <c r="L18" s="202" t="n">
        <v>2010</v>
      </c>
      <c r="M18" s="203" t="n">
        <v>2010</v>
      </c>
      <c r="N18" s="201" t="n">
        <v>994268.5</v>
      </c>
      <c r="O18" s="201" t="n">
        <v>84256.7</v>
      </c>
      <c r="P18" s="201" t="n">
        <v>75283</v>
      </c>
      <c r="Q18" s="201" t="n">
        <v>269124.5</v>
      </c>
      <c r="R18" s="201" t="n">
        <v>18602191.9</v>
      </c>
      <c r="S18" s="201" t="n">
        <v>1211208</v>
      </c>
      <c r="T18" s="201" t="n">
        <v>7043095.3</v>
      </c>
      <c r="U18" s="201" t="n">
        <v>1640343.4</v>
      </c>
      <c r="V18" s="201" t="n">
        <v>12578752.1</v>
      </c>
      <c r="W18" s="201" t="n">
        <v>13992032.2</v>
      </c>
      <c r="X18" s="208" t="n">
        <v>2010</v>
      </c>
      <c r="Y18" s="203" t="n">
        <v>2010</v>
      </c>
      <c r="Z18" s="201" t="n">
        <v>59103</v>
      </c>
      <c r="AA18" s="201" t="n">
        <v>457761.7</v>
      </c>
      <c r="AB18" s="201" t="n">
        <v>225307.8</v>
      </c>
      <c r="AC18" s="201" t="n">
        <v>110124</v>
      </c>
      <c r="AD18" s="201" t="n">
        <v>289.4</v>
      </c>
      <c r="AE18" s="201"/>
      <c r="AF18" s="201" t="n">
        <v>196240.4</v>
      </c>
      <c r="AG18" s="201" t="n">
        <v>21249.9</v>
      </c>
      <c r="AH18" s="201" t="n">
        <v>1819331</v>
      </c>
      <c r="AI18" s="201" t="n">
        <v>7493763.2</v>
      </c>
      <c r="AJ18" s="208" t="n">
        <v>2010</v>
      </c>
      <c r="AK18" s="206"/>
      <c r="AL18" s="206"/>
    </row>
    <row r="19" s="214" customFormat="true" ht="20.25" hidden="true" customHeight="true" outlineLevel="0" collapsed="false">
      <c r="A19" s="209" t="s">
        <v>147</v>
      </c>
      <c r="B19" s="201" t="n">
        <v>62502787.4</v>
      </c>
      <c r="C19" s="210" t="n">
        <v>5019687</v>
      </c>
      <c r="D19" s="210" t="n">
        <v>13112428.2</v>
      </c>
      <c r="E19" s="210" t="n">
        <v>438985</v>
      </c>
      <c r="F19" s="210" t="n">
        <v>186123</v>
      </c>
      <c r="G19" s="210" t="n">
        <v>34325357</v>
      </c>
      <c r="H19" s="210" t="n">
        <v>0</v>
      </c>
      <c r="I19" s="210" t="n">
        <v>0</v>
      </c>
      <c r="J19" s="210" t="n">
        <v>1630892.1</v>
      </c>
      <c r="K19" s="210" t="n">
        <v>378291.1</v>
      </c>
      <c r="L19" s="211" t="s">
        <v>148</v>
      </c>
      <c r="M19" s="212" t="s">
        <v>147</v>
      </c>
      <c r="N19" s="210" t="n">
        <v>69061</v>
      </c>
      <c r="O19" s="210" t="n">
        <v>4310</v>
      </c>
      <c r="P19" s="210" t="n">
        <v>4158</v>
      </c>
      <c r="Q19" s="210" t="n">
        <v>14400</v>
      </c>
      <c r="R19" s="210" t="n">
        <v>2374511.1</v>
      </c>
      <c r="S19" s="210" t="n">
        <v>172924</v>
      </c>
      <c r="T19" s="210" t="n">
        <v>2031458.5</v>
      </c>
      <c r="U19" s="210" t="n">
        <v>249921</v>
      </c>
      <c r="V19" s="210" t="n">
        <v>1429432.5</v>
      </c>
      <c r="W19" s="210" t="n">
        <v>171731</v>
      </c>
      <c r="X19" s="211" t="s">
        <v>148</v>
      </c>
      <c r="Y19" s="212" t="s">
        <v>147</v>
      </c>
      <c r="Z19" s="210" t="n">
        <v>1420</v>
      </c>
      <c r="AA19" s="210" t="n">
        <v>237001.3</v>
      </c>
      <c r="AB19" s="210" t="n">
        <v>35572.8</v>
      </c>
      <c r="AC19" s="210" t="n">
        <v>0</v>
      </c>
      <c r="AD19" s="210" t="n">
        <v>0</v>
      </c>
      <c r="AE19" s="213"/>
      <c r="AF19" s="210" t="n">
        <v>12599</v>
      </c>
      <c r="AG19" s="210" t="n">
        <v>545</v>
      </c>
      <c r="AH19" s="210" t="n">
        <v>206638</v>
      </c>
      <c r="AI19" s="210" t="n">
        <v>395340.8</v>
      </c>
      <c r="AJ19" s="211" t="s">
        <v>148</v>
      </c>
    </row>
    <row r="20" s="214" customFormat="true" ht="20.25" hidden="true" customHeight="true" outlineLevel="0" collapsed="false">
      <c r="A20" s="209" t="s">
        <v>149</v>
      </c>
      <c r="B20" s="201" t="n">
        <v>13345265</v>
      </c>
      <c r="C20" s="210" t="n">
        <v>2065401</v>
      </c>
      <c r="D20" s="210" t="n">
        <v>3215468</v>
      </c>
      <c r="E20" s="210" t="n">
        <v>20050</v>
      </c>
      <c r="F20" s="210" t="n">
        <v>61299</v>
      </c>
      <c r="G20" s="210" t="n">
        <v>5859264</v>
      </c>
      <c r="H20" s="210" t="n">
        <v>0</v>
      </c>
      <c r="I20" s="210" t="n">
        <v>0</v>
      </c>
      <c r="J20" s="210" t="n">
        <v>477304</v>
      </c>
      <c r="K20" s="210" t="n">
        <v>169422</v>
      </c>
      <c r="L20" s="211" t="s">
        <v>150</v>
      </c>
      <c r="M20" s="212" t="s">
        <v>149</v>
      </c>
      <c r="N20" s="210" t="n">
        <v>29085</v>
      </c>
      <c r="O20" s="210" t="n">
        <v>165</v>
      </c>
      <c r="P20" s="210" t="n">
        <v>0</v>
      </c>
      <c r="Q20" s="210" t="n">
        <v>6191</v>
      </c>
      <c r="R20" s="210" t="n">
        <v>702217</v>
      </c>
      <c r="S20" s="210" t="n">
        <v>82262</v>
      </c>
      <c r="T20" s="210" t="n">
        <v>121760</v>
      </c>
      <c r="U20" s="210" t="n">
        <v>12169</v>
      </c>
      <c r="V20" s="210" t="n">
        <v>242712</v>
      </c>
      <c r="W20" s="210" t="n">
        <v>195283</v>
      </c>
      <c r="X20" s="211" t="s">
        <v>150</v>
      </c>
      <c r="Y20" s="212" t="s">
        <v>149</v>
      </c>
      <c r="Z20" s="210" t="n">
        <v>0</v>
      </c>
      <c r="AA20" s="210" t="n">
        <v>22612</v>
      </c>
      <c r="AB20" s="210" t="n">
        <v>0</v>
      </c>
      <c r="AC20" s="210" t="n">
        <v>0</v>
      </c>
      <c r="AD20" s="210" t="n">
        <v>0</v>
      </c>
      <c r="AE20" s="213"/>
      <c r="AF20" s="210" t="n">
        <v>431</v>
      </c>
      <c r="AG20" s="210" t="n">
        <v>2929</v>
      </c>
      <c r="AH20" s="210" t="n">
        <v>23034</v>
      </c>
      <c r="AI20" s="210" t="n">
        <v>36207</v>
      </c>
      <c r="AJ20" s="211" t="s">
        <v>150</v>
      </c>
    </row>
    <row r="21" s="214" customFormat="true" ht="20.25" hidden="true" customHeight="true" outlineLevel="0" collapsed="false">
      <c r="A21" s="209" t="s">
        <v>151</v>
      </c>
      <c r="B21" s="201" t="n">
        <v>36361754.8</v>
      </c>
      <c r="C21" s="210" t="n">
        <v>3471254.1</v>
      </c>
      <c r="D21" s="210" t="n">
        <v>9261824.2</v>
      </c>
      <c r="E21" s="210" t="n">
        <v>93374</v>
      </c>
      <c r="F21" s="210" t="n">
        <v>367848</v>
      </c>
      <c r="G21" s="210" t="n">
        <v>15065964</v>
      </c>
      <c r="H21" s="210" t="n">
        <v>0</v>
      </c>
      <c r="I21" s="210" t="n">
        <v>64341</v>
      </c>
      <c r="J21" s="210" t="n">
        <v>1088433</v>
      </c>
      <c r="K21" s="210" t="n">
        <v>1324124</v>
      </c>
      <c r="L21" s="211" t="s">
        <v>152</v>
      </c>
      <c r="M21" s="212" t="s">
        <v>151</v>
      </c>
      <c r="N21" s="210" t="n">
        <v>51055</v>
      </c>
      <c r="O21" s="210" t="n">
        <v>4731.2</v>
      </c>
      <c r="P21" s="210" t="n">
        <v>8411</v>
      </c>
      <c r="Q21" s="210" t="n">
        <v>29297</v>
      </c>
      <c r="R21" s="210" t="n">
        <v>1179642.7</v>
      </c>
      <c r="S21" s="210" t="n">
        <v>86226</v>
      </c>
      <c r="T21" s="210" t="n">
        <v>492859</v>
      </c>
      <c r="U21" s="210" t="n">
        <v>218505.3</v>
      </c>
      <c r="V21" s="210" t="n">
        <v>928141.1</v>
      </c>
      <c r="W21" s="210" t="n">
        <v>226426</v>
      </c>
      <c r="X21" s="211" t="s">
        <v>152</v>
      </c>
      <c r="Y21" s="212" t="s">
        <v>151</v>
      </c>
      <c r="Z21" s="210" t="n">
        <v>2274</v>
      </c>
      <c r="AA21" s="210" t="n">
        <v>34038.1</v>
      </c>
      <c r="AB21" s="210" t="n">
        <v>74184.4</v>
      </c>
      <c r="AC21" s="210" t="n">
        <v>0</v>
      </c>
      <c r="AD21" s="210" t="n">
        <v>0</v>
      </c>
      <c r="AE21" s="213"/>
      <c r="AF21" s="210" t="n">
        <v>18237</v>
      </c>
      <c r="AG21" s="210" t="n">
        <v>585</v>
      </c>
      <c r="AH21" s="210" t="n">
        <v>98161</v>
      </c>
      <c r="AI21" s="210" t="n">
        <v>2171818.7</v>
      </c>
      <c r="AJ21" s="211" t="s">
        <v>152</v>
      </c>
    </row>
    <row r="22" s="214" customFormat="true" ht="20.25" hidden="true" customHeight="true" outlineLevel="0" collapsed="false">
      <c r="A22" s="209" t="s">
        <v>153</v>
      </c>
      <c r="B22" s="201" t="n">
        <v>50607025.9</v>
      </c>
      <c r="C22" s="210" t="n">
        <v>4638583</v>
      </c>
      <c r="D22" s="210" t="n">
        <v>5850880.8</v>
      </c>
      <c r="E22" s="210" t="n">
        <v>13811</v>
      </c>
      <c r="F22" s="210" t="n">
        <v>151258</v>
      </c>
      <c r="G22" s="210" t="n">
        <v>32992097.2</v>
      </c>
      <c r="H22" s="210" t="n">
        <v>0</v>
      </c>
      <c r="I22" s="210" t="n">
        <v>443204</v>
      </c>
      <c r="J22" s="210" t="n">
        <v>961436</v>
      </c>
      <c r="K22" s="210" t="n">
        <v>98003</v>
      </c>
      <c r="L22" s="211" t="s">
        <v>154</v>
      </c>
      <c r="M22" s="212" t="s">
        <v>153</v>
      </c>
      <c r="N22" s="210" t="n">
        <v>78005</v>
      </c>
      <c r="O22" s="210" t="n">
        <v>2999</v>
      </c>
      <c r="P22" s="210" t="n">
        <v>983</v>
      </c>
      <c r="Q22" s="210" t="n">
        <v>17611</v>
      </c>
      <c r="R22" s="210" t="n">
        <v>938555.2</v>
      </c>
      <c r="S22" s="210" t="n">
        <v>0</v>
      </c>
      <c r="T22" s="210" t="n">
        <v>73272</v>
      </c>
      <c r="U22" s="210" t="n">
        <v>165572.1</v>
      </c>
      <c r="V22" s="210" t="n">
        <v>694469.2</v>
      </c>
      <c r="W22" s="210" t="n">
        <v>1485471</v>
      </c>
      <c r="X22" s="211" t="s">
        <v>154</v>
      </c>
      <c r="Y22" s="212" t="s">
        <v>259</v>
      </c>
      <c r="Z22" s="210" t="n">
        <v>7284</v>
      </c>
      <c r="AA22" s="210" t="n">
        <v>676</v>
      </c>
      <c r="AB22" s="210" t="n">
        <v>0</v>
      </c>
      <c r="AC22" s="210" t="n">
        <v>0</v>
      </c>
      <c r="AD22" s="210" t="n">
        <v>0</v>
      </c>
      <c r="AE22" s="213"/>
      <c r="AF22" s="210" t="n">
        <v>32001</v>
      </c>
      <c r="AG22" s="210" t="n">
        <v>1875</v>
      </c>
      <c r="AH22" s="210" t="n">
        <v>157561</v>
      </c>
      <c r="AI22" s="210" t="n">
        <v>1801418.4</v>
      </c>
      <c r="AJ22" s="211" t="s">
        <v>154</v>
      </c>
    </row>
    <row r="23" s="214" customFormat="true" ht="20.25" hidden="true" customHeight="true" outlineLevel="0" collapsed="false">
      <c r="A23" s="209" t="s">
        <v>155</v>
      </c>
      <c r="B23" s="201" t="n">
        <v>55181364.2</v>
      </c>
      <c r="C23" s="210" t="n">
        <v>6459679</v>
      </c>
      <c r="D23" s="210" t="n">
        <v>10865783.9</v>
      </c>
      <c r="E23" s="210" t="n">
        <v>132800</v>
      </c>
      <c r="F23" s="210" t="n">
        <v>1615193.6</v>
      </c>
      <c r="G23" s="210" t="n">
        <v>29732001.3</v>
      </c>
      <c r="H23" s="210" t="n">
        <v>0</v>
      </c>
      <c r="I23" s="210" t="n">
        <v>78103</v>
      </c>
      <c r="J23" s="210" t="n">
        <v>1137598.7</v>
      </c>
      <c r="K23" s="210" t="n">
        <v>67266</v>
      </c>
      <c r="L23" s="211" t="s">
        <v>156</v>
      </c>
      <c r="M23" s="212" t="s">
        <v>155</v>
      </c>
      <c r="N23" s="210" t="n">
        <v>50471</v>
      </c>
      <c r="O23" s="210" t="n">
        <v>15458.4</v>
      </c>
      <c r="P23" s="210" t="n">
        <v>2483</v>
      </c>
      <c r="Q23" s="210" t="n">
        <v>32061</v>
      </c>
      <c r="R23" s="210" t="n">
        <v>1633064</v>
      </c>
      <c r="S23" s="210" t="n">
        <v>0</v>
      </c>
      <c r="T23" s="210" t="n">
        <v>52008</v>
      </c>
      <c r="U23" s="210" t="n">
        <v>231097.8</v>
      </c>
      <c r="V23" s="210" t="n">
        <v>1509943.6</v>
      </c>
      <c r="W23" s="210" t="n">
        <v>634805.2</v>
      </c>
      <c r="X23" s="211" t="s">
        <v>156</v>
      </c>
      <c r="Y23" s="212" t="s">
        <v>155</v>
      </c>
      <c r="Z23" s="210" t="n">
        <v>29196</v>
      </c>
      <c r="AA23" s="210" t="n">
        <v>0</v>
      </c>
      <c r="AB23" s="210" t="n">
        <v>0</v>
      </c>
      <c r="AC23" s="210" t="n">
        <v>9522</v>
      </c>
      <c r="AD23" s="210" t="n">
        <v>0</v>
      </c>
      <c r="AE23" s="213"/>
      <c r="AF23" s="210" t="n">
        <v>12713</v>
      </c>
      <c r="AG23" s="210" t="n">
        <v>0</v>
      </c>
      <c r="AH23" s="210" t="n">
        <v>209303</v>
      </c>
      <c r="AI23" s="210" t="n">
        <v>670812.7</v>
      </c>
      <c r="AJ23" s="211" t="s">
        <v>156</v>
      </c>
    </row>
    <row r="24" s="214" customFormat="true" ht="20.25" hidden="true" customHeight="true" outlineLevel="0" collapsed="false">
      <c r="A24" s="209" t="s">
        <v>157</v>
      </c>
      <c r="B24" s="201" t="n">
        <v>38439156.9</v>
      </c>
      <c r="C24" s="210" t="n">
        <v>3481260</v>
      </c>
      <c r="D24" s="210" t="n">
        <v>7809070.8</v>
      </c>
      <c r="E24" s="210" t="n">
        <v>19870</v>
      </c>
      <c r="F24" s="210" t="n">
        <v>168316</v>
      </c>
      <c r="G24" s="210" t="n">
        <v>21173482</v>
      </c>
      <c r="H24" s="210" t="n">
        <v>0</v>
      </c>
      <c r="I24" s="210" t="n">
        <v>161413</v>
      </c>
      <c r="J24" s="210" t="n">
        <v>812998</v>
      </c>
      <c r="K24" s="210" t="n">
        <v>128578</v>
      </c>
      <c r="L24" s="211" t="s">
        <v>158</v>
      </c>
      <c r="M24" s="212" t="s">
        <v>157</v>
      </c>
      <c r="N24" s="210" t="n">
        <v>46087</v>
      </c>
      <c r="O24" s="210" t="n">
        <v>3613</v>
      </c>
      <c r="P24" s="210" t="n">
        <v>4700</v>
      </c>
      <c r="Q24" s="210" t="n">
        <v>14079</v>
      </c>
      <c r="R24" s="210" t="n">
        <v>1560173.8</v>
      </c>
      <c r="S24" s="210" t="n">
        <v>180694</v>
      </c>
      <c r="T24" s="210" t="n">
        <v>330054</v>
      </c>
      <c r="U24" s="210" t="n">
        <v>72957.7</v>
      </c>
      <c r="V24" s="210" t="n">
        <v>1095381.4</v>
      </c>
      <c r="W24" s="210" t="n">
        <v>899437.2</v>
      </c>
      <c r="X24" s="211" t="s">
        <v>158</v>
      </c>
      <c r="Y24" s="212" t="s">
        <v>157</v>
      </c>
      <c r="Z24" s="210" t="n">
        <v>0</v>
      </c>
      <c r="AA24" s="210" t="n">
        <v>53214</v>
      </c>
      <c r="AB24" s="210" t="n">
        <v>0</v>
      </c>
      <c r="AC24" s="210" t="n">
        <v>0</v>
      </c>
      <c r="AD24" s="210" t="n">
        <v>0</v>
      </c>
      <c r="AE24" s="213"/>
      <c r="AF24" s="210" t="n">
        <v>4589</v>
      </c>
      <c r="AG24" s="210" t="n">
        <v>4036</v>
      </c>
      <c r="AH24" s="210" t="n">
        <v>161285</v>
      </c>
      <c r="AI24" s="210" t="n">
        <v>253868</v>
      </c>
      <c r="AJ24" s="211" t="s">
        <v>158</v>
      </c>
    </row>
    <row r="25" s="214" customFormat="true" ht="20.25" hidden="true" customHeight="true" outlineLevel="0" collapsed="false">
      <c r="A25" s="209" t="s">
        <v>159</v>
      </c>
      <c r="B25" s="201" t="n">
        <v>69822719.7</v>
      </c>
      <c r="C25" s="210" t="n">
        <v>3705320</v>
      </c>
      <c r="D25" s="210" t="n">
        <v>9206965.6</v>
      </c>
      <c r="E25" s="210" t="n">
        <v>94621</v>
      </c>
      <c r="F25" s="210" t="n">
        <v>161809</v>
      </c>
      <c r="G25" s="210" t="n">
        <v>48332846</v>
      </c>
      <c r="H25" s="210" t="n">
        <v>0</v>
      </c>
      <c r="I25" s="210" t="n">
        <v>0</v>
      </c>
      <c r="J25" s="210" t="n">
        <v>1066274</v>
      </c>
      <c r="K25" s="210" t="n">
        <v>32336</v>
      </c>
      <c r="L25" s="211" t="s">
        <v>160</v>
      </c>
      <c r="M25" s="212" t="s">
        <v>159</v>
      </c>
      <c r="N25" s="210" t="n">
        <v>75223</v>
      </c>
      <c r="O25" s="210" t="n">
        <v>2389</v>
      </c>
      <c r="P25" s="210" t="n">
        <v>3912</v>
      </c>
      <c r="Q25" s="210" t="n">
        <v>26469.3</v>
      </c>
      <c r="R25" s="210" t="n">
        <v>1764052.2</v>
      </c>
      <c r="S25" s="210" t="n">
        <v>0</v>
      </c>
      <c r="T25" s="210" t="n">
        <v>841392.2</v>
      </c>
      <c r="U25" s="210" t="n">
        <v>68870.6</v>
      </c>
      <c r="V25" s="210" t="n">
        <v>1365903.1</v>
      </c>
      <c r="W25" s="210" t="n">
        <v>2828975.7</v>
      </c>
      <c r="X25" s="211" t="s">
        <v>160</v>
      </c>
      <c r="Y25" s="212" t="s">
        <v>159</v>
      </c>
      <c r="Z25" s="210" t="n">
        <v>3461</v>
      </c>
      <c r="AA25" s="210" t="n">
        <v>4556</v>
      </c>
      <c r="AB25" s="210" t="n">
        <v>0</v>
      </c>
      <c r="AC25" s="210" t="n">
        <v>10608</v>
      </c>
      <c r="AD25" s="210" t="n">
        <v>0</v>
      </c>
      <c r="AE25" s="213"/>
      <c r="AF25" s="210" t="n">
        <v>8720</v>
      </c>
      <c r="AG25" s="210" t="n">
        <v>0</v>
      </c>
      <c r="AH25" s="210" t="n">
        <v>104638</v>
      </c>
      <c r="AI25" s="210" t="n">
        <v>113378</v>
      </c>
      <c r="AJ25" s="211" t="s">
        <v>160</v>
      </c>
    </row>
    <row r="26" s="214" customFormat="true" ht="20.25" hidden="true" customHeight="true" outlineLevel="0" collapsed="false">
      <c r="A26" s="209" t="s">
        <v>161</v>
      </c>
      <c r="B26" s="201" t="n">
        <v>49492914.6</v>
      </c>
      <c r="C26" s="210" t="n">
        <v>3570450.6</v>
      </c>
      <c r="D26" s="210" t="n">
        <v>19265228.1</v>
      </c>
      <c r="E26" s="210" t="n">
        <v>188323</v>
      </c>
      <c r="F26" s="210" t="n">
        <v>148639</v>
      </c>
      <c r="G26" s="210" t="n">
        <v>17592893.7</v>
      </c>
      <c r="H26" s="210" t="n">
        <v>0</v>
      </c>
      <c r="I26" s="210" t="n">
        <v>0</v>
      </c>
      <c r="J26" s="210" t="n">
        <v>1278721</v>
      </c>
      <c r="K26" s="210" t="n">
        <v>71296</v>
      </c>
      <c r="L26" s="211" t="s">
        <v>162</v>
      </c>
      <c r="M26" s="212" t="s">
        <v>161</v>
      </c>
      <c r="N26" s="210" t="n">
        <v>32900</v>
      </c>
      <c r="O26" s="210" t="n">
        <v>1382</v>
      </c>
      <c r="P26" s="210" t="n">
        <v>4884</v>
      </c>
      <c r="Q26" s="210" t="n">
        <v>39972</v>
      </c>
      <c r="R26" s="210" t="n">
        <v>2598798.2</v>
      </c>
      <c r="S26" s="210" t="n">
        <v>250027</v>
      </c>
      <c r="T26" s="210" t="n">
        <v>431495.8</v>
      </c>
      <c r="U26" s="210" t="n">
        <v>131893.2</v>
      </c>
      <c r="V26" s="210" t="n">
        <v>2119958.2</v>
      </c>
      <c r="W26" s="210" t="n">
        <v>814535.8</v>
      </c>
      <c r="X26" s="211" t="s">
        <v>162</v>
      </c>
      <c r="Y26" s="212" t="s">
        <v>161</v>
      </c>
      <c r="Z26" s="210" t="n">
        <v>9926</v>
      </c>
      <c r="AA26" s="210" t="n">
        <v>56354</v>
      </c>
      <c r="AB26" s="210" t="n">
        <v>0</v>
      </c>
      <c r="AC26" s="210" t="n">
        <v>14293</v>
      </c>
      <c r="AD26" s="210" t="n">
        <v>289.4</v>
      </c>
      <c r="AE26" s="213"/>
      <c r="AF26" s="210" t="n">
        <v>17425</v>
      </c>
      <c r="AG26" s="210" t="n">
        <v>10083.9</v>
      </c>
      <c r="AH26" s="210" t="n">
        <v>237616</v>
      </c>
      <c r="AI26" s="210" t="n">
        <v>605529.7</v>
      </c>
      <c r="AJ26" s="211" t="s">
        <v>162</v>
      </c>
    </row>
    <row r="27" s="214" customFormat="true" ht="20.25" hidden="true" customHeight="true" outlineLevel="0" collapsed="false">
      <c r="A27" s="209" t="s">
        <v>163</v>
      </c>
      <c r="B27" s="201" t="n">
        <v>40921661.3</v>
      </c>
      <c r="C27" s="210" t="n">
        <v>2920135.4</v>
      </c>
      <c r="D27" s="210" t="n">
        <v>8922776.4</v>
      </c>
      <c r="E27" s="210" t="n">
        <v>86156</v>
      </c>
      <c r="F27" s="210" t="n">
        <v>108508</v>
      </c>
      <c r="G27" s="210" t="n">
        <v>23348999</v>
      </c>
      <c r="H27" s="210" t="n">
        <v>0</v>
      </c>
      <c r="I27" s="210" t="n">
        <v>0</v>
      </c>
      <c r="J27" s="210" t="n">
        <v>1005314.3</v>
      </c>
      <c r="K27" s="210" t="n">
        <v>146443.2</v>
      </c>
      <c r="L27" s="211" t="s">
        <v>164</v>
      </c>
      <c r="M27" s="212" t="s">
        <v>163</v>
      </c>
      <c r="N27" s="210" t="n">
        <v>68547</v>
      </c>
      <c r="O27" s="210" t="n">
        <v>2716</v>
      </c>
      <c r="P27" s="210" t="n">
        <v>3112</v>
      </c>
      <c r="Q27" s="210" t="n">
        <v>2025</v>
      </c>
      <c r="R27" s="210" t="n">
        <v>1426319</v>
      </c>
      <c r="S27" s="210" t="n">
        <v>285822</v>
      </c>
      <c r="T27" s="210" t="n">
        <v>835721.9</v>
      </c>
      <c r="U27" s="210" t="n">
        <v>157338</v>
      </c>
      <c r="V27" s="210" t="n">
        <v>993892.4</v>
      </c>
      <c r="W27" s="210" t="n">
        <v>261445.7</v>
      </c>
      <c r="X27" s="211" t="s">
        <v>164</v>
      </c>
      <c r="Y27" s="212" t="s">
        <v>163</v>
      </c>
      <c r="Z27" s="210" t="n">
        <v>0</v>
      </c>
      <c r="AA27" s="210" t="n">
        <v>32643.3</v>
      </c>
      <c r="AB27" s="210" t="n">
        <v>0</v>
      </c>
      <c r="AC27" s="210" t="n">
        <v>0</v>
      </c>
      <c r="AD27" s="210" t="n">
        <v>0</v>
      </c>
      <c r="AE27" s="213"/>
      <c r="AF27" s="210" t="n">
        <v>5708</v>
      </c>
      <c r="AG27" s="210" t="n">
        <v>1196</v>
      </c>
      <c r="AH27" s="210" t="n">
        <v>150559</v>
      </c>
      <c r="AI27" s="210" t="n">
        <v>156283.7</v>
      </c>
      <c r="AJ27" s="211" t="s">
        <v>164</v>
      </c>
    </row>
    <row r="28" s="214" customFormat="true" ht="20.25" hidden="true" customHeight="true" outlineLevel="0" collapsed="false">
      <c r="A28" s="209" t="s">
        <v>165</v>
      </c>
      <c r="B28" s="201" t="n">
        <v>65540153.2</v>
      </c>
      <c r="C28" s="210" t="n">
        <v>2714389</v>
      </c>
      <c r="D28" s="210" t="n">
        <v>3954623.4</v>
      </c>
      <c r="E28" s="210" t="n">
        <v>0</v>
      </c>
      <c r="F28" s="210" t="n">
        <v>16008</v>
      </c>
      <c r="G28" s="210" t="n">
        <v>50074219</v>
      </c>
      <c r="H28" s="210" t="n">
        <v>0</v>
      </c>
      <c r="I28" s="210" t="n">
        <v>0</v>
      </c>
      <c r="J28" s="210" t="n">
        <v>778849.5</v>
      </c>
      <c r="K28" s="210" t="n">
        <v>14354</v>
      </c>
      <c r="L28" s="211" t="s">
        <v>166</v>
      </c>
      <c r="M28" s="212" t="s">
        <v>165</v>
      </c>
      <c r="N28" s="210" t="n">
        <v>41804</v>
      </c>
      <c r="O28" s="210" t="n">
        <v>1241</v>
      </c>
      <c r="P28" s="210" t="n">
        <v>942</v>
      </c>
      <c r="Q28" s="210" t="n">
        <v>21975.2</v>
      </c>
      <c r="R28" s="210" t="n">
        <v>770408.3</v>
      </c>
      <c r="S28" s="210" t="n">
        <v>0</v>
      </c>
      <c r="T28" s="210" t="n">
        <v>377246.9</v>
      </c>
      <c r="U28" s="210" t="n">
        <v>69882</v>
      </c>
      <c r="V28" s="210" t="n">
        <v>651162.9</v>
      </c>
      <c r="W28" s="210" t="n">
        <v>5814112</v>
      </c>
      <c r="X28" s="211" t="s">
        <v>166</v>
      </c>
      <c r="Y28" s="212" t="s">
        <v>165</v>
      </c>
      <c r="Z28" s="210" t="n">
        <v>0</v>
      </c>
      <c r="AA28" s="210" t="n">
        <v>1555</v>
      </c>
      <c r="AB28" s="210" t="n">
        <v>0</v>
      </c>
      <c r="AC28" s="210" t="n">
        <v>0</v>
      </c>
      <c r="AD28" s="210" t="n">
        <v>0</v>
      </c>
      <c r="AE28" s="213"/>
      <c r="AF28" s="210" t="n">
        <v>13557</v>
      </c>
      <c r="AG28" s="210" t="n">
        <v>0</v>
      </c>
      <c r="AH28" s="210" t="n">
        <v>115855</v>
      </c>
      <c r="AI28" s="210" t="n">
        <v>107969</v>
      </c>
      <c r="AJ28" s="211" t="s">
        <v>166</v>
      </c>
    </row>
    <row r="29" s="214" customFormat="true" ht="20.25" hidden="true" customHeight="true" outlineLevel="0" collapsed="false">
      <c r="A29" s="209" t="s">
        <v>167</v>
      </c>
      <c r="B29" s="201" t="n">
        <v>39784746</v>
      </c>
      <c r="C29" s="210" t="n">
        <v>665462</v>
      </c>
      <c r="D29" s="210" t="n">
        <v>659715</v>
      </c>
      <c r="E29" s="210" t="n">
        <v>2882</v>
      </c>
      <c r="F29" s="210" t="n">
        <v>23175</v>
      </c>
      <c r="G29" s="210" t="n">
        <v>36335352</v>
      </c>
      <c r="H29" s="210" t="n">
        <v>0</v>
      </c>
      <c r="I29" s="210" t="n">
        <v>0</v>
      </c>
      <c r="J29" s="210" t="n">
        <v>401613</v>
      </c>
      <c r="K29" s="210" t="n">
        <v>61903</v>
      </c>
      <c r="L29" s="211" t="s">
        <v>168</v>
      </c>
      <c r="M29" s="212" t="s">
        <v>167</v>
      </c>
      <c r="N29" s="210" t="n">
        <v>21000</v>
      </c>
      <c r="O29" s="210" t="n">
        <v>650</v>
      </c>
      <c r="P29" s="210" t="n">
        <v>1980</v>
      </c>
      <c r="Q29" s="210" t="n">
        <v>11278</v>
      </c>
      <c r="R29" s="210" t="n">
        <v>376654</v>
      </c>
      <c r="S29" s="210" t="n">
        <v>0</v>
      </c>
      <c r="T29" s="210" t="n">
        <v>635375</v>
      </c>
      <c r="U29" s="210" t="n">
        <v>0</v>
      </c>
      <c r="V29" s="210" t="n">
        <v>125131</v>
      </c>
      <c r="W29" s="210" t="n">
        <v>602</v>
      </c>
      <c r="X29" s="211" t="s">
        <v>168</v>
      </c>
      <c r="Y29" s="212" t="s">
        <v>167</v>
      </c>
      <c r="Z29" s="210" t="n">
        <v>0</v>
      </c>
      <c r="AA29" s="210" t="n">
        <v>1766</v>
      </c>
      <c r="AB29" s="210" t="n">
        <v>2048</v>
      </c>
      <c r="AC29" s="210" t="n">
        <v>4477</v>
      </c>
      <c r="AD29" s="210" t="n">
        <v>0</v>
      </c>
      <c r="AE29" s="213"/>
      <c r="AF29" s="210" t="n">
        <v>19971</v>
      </c>
      <c r="AG29" s="210" t="n">
        <v>0</v>
      </c>
      <c r="AH29" s="210" t="n">
        <v>225462</v>
      </c>
      <c r="AI29" s="210" t="n">
        <v>208250</v>
      </c>
      <c r="AJ29" s="211" t="s">
        <v>168</v>
      </c>
    </row>
    <row r="30" s="214" customFormat="true" ht="20.25" hidden="true" customHeight="true" outlineLevel="0" collapsed="false">
      <c r="A30" s="209" t="s">
        <v>260</v>
      </c>
      <c r="B30" s="201" t="n">
        <v>9286100.6</v>
      </c>
      <c r="C30" s="210" t="n">
        <v>440384</v>
      </c>
      <c r="D30" s="210" t="n">
        <v>2994724</v>
      </c>
      <c r="E30" s="210" t="n">
        <v>6811</v>
      </c>
      <c r="F30" s="210" t="n">
        <v>1654</v>
      </c>
      <c r="G30" s="210" t="n">
        <v>2626451.9</v>
      </c>
      <c r="H30" s="210" t="n">
        <v>0</v>
      </c>
      <c r="I30" s="210" t="n">
        <v>0</v>
      </c>
      <c r="J30" s="210" t="n">
        <v>1210689.2</v>
      </c>
      <c r="K30" s="210" t="n">
        <v>12920</v>
      </c>
      <c r="L30" s="211" t="s">
        <v>261</v>
      </c>
      <c r="M30" s="212" t="s">
        <v>260</v>
      </c>
      <c r="N30" s="210" t="n">
        <v>179795</v>
      </c>
      <c r="O30" s="210" t="n">
        <v>1811</v>
      </c>
      <c r="P30" s="210" t="n">
        <v>4147</v>
      </c>
      <c r="Q30" s="210" t="n">
        <v>6119</v>
      </c>
      <c r="R30" s="210" t="n">
        <v>615486.6</v>
      </c>
      <c r="S30" s="210" t="n">
        <v>68162</v>
      </c>
      <c r="T30" s="210" t="n">
        <v>338122</v>
      </c>
      <c r="U30" s="210" t="n">
        <v>97439</v>
      </c>
      <c r="V30" s="210" t="n">
        <v>319100.1</v>
      </c>
      <c r="W30" s="210" t="n">
        <v>145749</v>
      </c>
      <c r="X30" s="211" t="s">
        <v>261</v>
      </c>
      <c r="Y30" s="212" t="s">
        <v>260</v>
      </c>
      <c r="Z30" s="210" t="n">
        <v>0</v>
      </c>
      <c r="AA30" s="210" t="n">
        <v>4819</v>
      </c>
      <c r="AB30" s="210" t="n">
        <v>2568.8</v>
      </c>
      <c r="AC30" s="210" t="n">
        <v>10689</v>
      </c>
      <c r="AD30" s="210" t="n">
        <v>0</v>
      </c>
      <c r="AE30" s="213"/>
      <c r="AF30" s="210" t="n">
        <v>15082</v>
      </c>
      <c r="AG30" s="210" t="n">
        <v>0</v>
      </c>
      <c r="AH30" s="210" t="n">
        <v>1408</v>
      </c>
      <c r="AI30" s="210" t="n">
        <v>181969</v>
      </c>
      <c r="AJ30" s="211" t="s">
        <v>261</v>
      </c>
    </row>
    <row r="31" s="214" customFormat="true" ht="20.25" hidden="true" customHeight="true" outlineLevel="0" collapsed="false">
      <c r="A31" s="209" t="s">
        <v>174</v>
      </c>
      <c r="B31" s="201" t="n">
        <v>8452836.7</v>
      </c>
      <c r="C31" s="210" t="n">
        <v>856897</v>
      </c>
      <c r="D31" s="210" t="n">
        <v>1353159</v>
      </c>
      <c r="E31" s="210" t="n">
        <v>31418</v>
      </c>
      <c r="F31" s="210" t="n">
        <v>11598</v>
      </c>
      <c r="G31" s="210" t="n">
        <v>3897622</v>
      </c>
      <c r="H31" s="210" t="n">
        <v>0</v>
      </c>
      <c r="I31" s="210" t="n">
        <v>0</v>
      </c>
      <c r="J31" s="210" t="n">
        <v>910670.3</v>
      </c>
      <c r="K31" s="210" t="n">
        <v>19691</v>
      </c>
      <c r="L31" s="211" t="s">
        <v>175</v>
      </c>
      <c r="M31" s="212" t="s">
        <v>174</v>
      </c>
      <c r="N31" s="210" t="n">
        <v>53505</v>
      </c>
      <c r="O31" s="210" t="n">
        <v>1926.3</v>
      </c>
      <c r="P31" s="210" t="n">
        <v>14596</v>
      </c>
      <c r="Q31" s="210" t="n">
        <v>7903</v>
      </c>
      <c r="R31" s="210" t="n">
        <v>734008.5</v>
      </c>
      <c r="S31" s="210" t="n">
        <v>0</v>
      </c>
      <c r="T31" s="210" t="n">
        <v>271274</v>
      </c>
      <c r="U31" s="210" t="n">
        <v>27790</v>
      </c>
      <c r="V31" s="210" t="n">
        <v>147722.3</v>
      </c>
      <c r="W31" s="210" t="n">
        <v>12447</v>
      </c>
      <c r="X31" s="211" t="s">
        <v>175</v>
      </c>
      <c r="Y31" s="212" t="s">
        <v>174</v>
      </c>
      <c r="Z31" s="210" t="n">
        <v>0</v>
      </c>
      <c r="AA31" s="210" t="n">
        <v>0</v>
      </c>
      <c r="AB31" s="210" t="n">
        <v>28627.5</v>
      </c>
      <c r="AC31" s="210" t="n">
        <v>0</v>
      </c>
      <c r="AD31" s="210" t="n">
        <v>0</v>
      </c>
      <c r="AE31" s="213"/>
      <c r="AF31" s="210" t="n">
        <v>10266.4</v>
      </c>
      <c r="AG31" s="210" t="n">
        <v>0</v>
      </c>
      <c r="AH31" s="210" t="n">
        <v>47871</v>
      </c>
      <c r="AI31" s="210" t="n">
        <v>13844.4</v>
      </c>
      <c r="AJ31" s="211" t="s">
        <v>175</v>
      </c>
    </row>
    <row r="32" s="214" customFormat="true" ht="20.25" hidden="true" customHeight="true" outlineLevel="0" collapsed="false">
      <c r="A32" s="209" t="s">
        <v>176</v>
      </c>
      <c r="B32" s="201" t="n">
        <v>7534377.3</v>
      </c>
      <c r="C32" s="210" t="n">
        <v>543062</v>
      </c>
      <c r="D32" s="210" t="n">
        <v>1625690</v>
      </c>
      <c r="E32" s="210" t="n">
        <v>1795</v>
      </c>
      <c r="F32" s="210" t="n">
        <v>0</v>
      </c>
      <c r="G32" s="210" t="n">
        <v>3229232</v>
      </c>
      <c r="H32" s="210" t="n">
        <v>0</v>
      </c>
      <c r="I32" s="210" t="n">
        <v>0</v>
      </c>
      <c r="J32" s="210" t="n">
        <v>749713.1</v>
      </c>
      <c r="K32" s="210" t="n">
        <v>27313</v>
      </c>
      <c r="L32" s="211" t="s">
        <v>177</v>
      </c>
      <c r="M32" s="212" t="s">
        <v>176</v>
      </c>
      <c r="N32" s="210" t="n">
        <v>100870</v>
      </c>
      <c r="O32" s="210" t="n">
        <v>18373.7</v>
      </c>
      <c r="P32" s="210" t="n">
        <v>7460</v>
      </c>
      <c r="Q32" s="210" t="n">
        <v>1535</v>
      </c>
      <c r="R32" s="210" t="n">
        <v>615861.8</v>
      </c>
      <c r="S32" s="210" t="n">
        <v>85091</v>
      </c>
      <c r="T32" s="210" t="n">
        <v>191493</v>
      </c>
      <c r="U32" s="210" t="n">
        <v>24983</v>
      </c>
      <c r="V32" s="210" t="n">
        <v>175600</v>
      </c>
      <c r="W32" s="210" t="n">
        <v>19618</v>
      </c>
      <c r="X32" s="211" t="s">
        <v>177</v>
      </c>
      <c r="Y32" s="212" t="s">
        <v>176</v>
      </c>
      <c r="Z32" s="210" t="n">
        <v>0</v>
      </c>
      <c r="AA32" s="210" t="n">
        <v>4602</v>
      </c>
      <c r="AB32" s="210" t="n">
        <v>26708.7</v>
      </c>
      <c r="AC32" s="210" t="n">
        <v>9671</v>
      </c>
      <c r="AD32" s="210" t="n">
        <v>0</v>
      </c>
      <c r="AE32" s="213"/>
      <c r="AF32" s="210" t="n">
        <v>10604</v>
      </c>
      <c r="AG32" s="210" t="n">
        <v>0</v>
      </c>
      <c r="AH32" s="210" t="n">
        <v>2705</v>
      </c>
      <c r="AI32" s="210" t="n">
        <v>62396</v>
      </c>
      <c r="AJ32" s="211" t="s">
        <v>177</v>
      </c>
    </row>
    <row r="33" s="214" customFormat="true" ht="20.25" hidden="true" customHeight="true" outlineLevel="0" collapsed="false">
      <c r="A33" s="209" t="s">
        <v>178</v>
      </c>
      <c r="B33" s="201" t="n">
        <v>22058444</v>
      </c>
      <c r="C33" s="210" t="n">
        <v>1808870</v>
      </c>
      <c r="D33" s="210" t="n">
        <v>6447502.7</v>
      </c>
      <c r="E33" s="210" t="n">
        <v>8013</v>
      </c>
      <c r="F33" s="210" t="n">
        <v>51731</v>
      </c>
      <c r="G33" s="210" t="n">
        <v>8394256.3</v>
      </c>
      <c r="H33" s="210" t="n">
        <v>0</v>
      </c>
      <c r="I33" s="210" t="n">
        <v>0</v>
      </c>
      <c r="J33" s="210" t="n">
        <v>1393277.6</v>
      </c>
      <c r="K33" s="210" t="n">
        <v>156016.3</v>
      </c>
      <c r="L33" s="211" t="s">
        <v>179</v>
      </c>
      <c r="M33" s="212" t="s">
        <v>178</v>
      </c>
      <c r="N33" s="210" t="n">
        <v>96860.5</v>
      </c>
      <c r="O33" s="210" t="n">
        <v>22491.1</v>
      </c>
      <c r="P33" s="210" t="n">
        <v>13515</v>
      </c>
      <c r="Q33" s="210" t="n">
        <v>38209</v>
      </c>
      <c r="R33" s="210" t="n">
        <v>1312439.5</v>
      </c>
      <c r="S33" s="210" t="n">
        <v>0</v>
      </c>
      <c r="T33" s="210" t="n">
        <v>19563</v>
      </c>
      <c r="U33" s="210" t="n">
        <v>111924.7</v>
      </c>
      <c r="V33" s="210" t="n">
        <v>780202.3</v>
      </c>
      <c r="W33" s="210" t="n">
        <v>481393.6</v>
      </c>
      <c r="X33" s="211" t="s">
        <v>179</v>
      </c>
      <c r="Y33" s="212" t="s">
        <v>178</v>
      </c>
      <c r="Z33" s="210" t="n">
        <v>5542</v>
      </c>
      <c r="AA33" s="210" t="n">
        <v>3925</v>
      </c>
      <c r="AB33" s="210" t="n">
        <v>55597.6</v>
      </c>
      <c r="AC33" s="210" t="n">
        <v>50864</v>
      </c>
      <c r="AD33" s="210" t="n">
        <v>0</v>
      </c>
      <c r="AE33" s="213"/>
      <c r="AF33" s="210" t="n">
        <v>14337</v>
      </c>
      <c r="AG33" s="210" t="n">
        <v>0</v>
      </c>
      <c r="AH33" s="210" t="n">
        <v>77235</v>
      </c>
      <c r="AI33" s="210" t="n">
        <v>714677.8</v>
      </c>
      <c r="AJ33" s="211" t="s">
        <v>179</v>
      </c>
    </row>
    <row r="34" s="220" customFormat="true" ht="21.75" hidden="false" customHeight="true" outlineLevel="0" collapsed="false">
      <c r="A34" s="215" t="n">
        <v>2011</v>
      </c>
      <c r="B34" s="216" t="n">
        <f aca="false">SUM(C34:K34,N34:W34,Z34:AI34)</f>
        <v>569319947.4</v>
      </c>
      <c r="C34" s="216" t="n">
        <v>42449888.1</v>
      </c>
      <c r="D34" s="216" t="n">
        <v>104275169.1</v>
      </c>
      <c r="E34" s="216" t="n">
        <v>1202863</v>
      </c>
      <c r="F34" s="216" t="n">
        <v>3150992.6</v>
      </c>
      <c r="G34" s="216" t="n">
        <v>331897424.4</v>
      </c>
      <c r="H34" s="216" t="n">
        <f aca="false">SUM(H35:H49)</f>
        <v>0</v>
      </c>
      <c r="I34" s="216" t="n">
        <v>747061</v>
      </c>
      <c r="J34" s="216" t="n">
        <v>15245793.3</v>
      </c>
      <c r="K34" s="216" t="n">
        <v>2886245.2</v>
      </c>
      <c r="L34" s="202" t="n">
        <v>2011</v>
      </c>
      <c r="M34" s="217" t="n">
        <v>2011</v>
      </c>
      <c r="N34" s="216" t="n">
        <f aca="false">SUM(N35:N49)</f>
        <v>981989.5</v>
      </c>
      <c r="O34" s="216" t="n">
        <f aca="false">SUM(O35:O49)</f>
        <v>125471.7</v>
      </c>
      <c r="P34" s="216" t="n">
        <f aca="false">SUM(P35:P49)</f>
        <v>82893</v>
      </c>
      <c r="Q34" s="216" t="n">
        <f aca="false">SUM(Q35:Q49)</f>
        <v>295373.5</v>
      </c>
      <c r="R34" s="216" t="n">
        <v>18790714.6</v>
      </c>
      <c r="S34" s="216" t="n">
        <f aca="false">SUM(S35:S49)</f>
        <v>1209632</v>
      </c>
      <c r="T34" s="216" t="n">
        <f aca="false">SUM(T35:T49)</f>
        <v>7043095.3</v>
      </c>
      <c r="U34" s="216" t="n">
        <f aca="false">SUM(U35:U49)</f>
        <v>1640343.4</v>
      </c>
      <c r="V34" s="216" t="n">
        <f aca="false">SUM(V35:V49)</f>
        <v>12574474.7</v>
      </c>
      <c r="W34" s="216" t="n">
        <f aca="false">SUM(W35:W49)</f>
        <v>14113231.2</v>
      </c>
      <c r="X34" s="218" t="n">
        <v>2011</v>
      </c>
      <c r="Y34" s="217" t="n">
        <v>2011</v>
      </c>
      <c r="Z34" s="216" t="n">
        <f aca="false">SUM(Z35:Z49)</f>
        <v>59103</v>
      </c>
      <c r="AA34" s="216" t="n">
        <f aca="false">SUM(AA35:AA49)</f>
        <v>468607.5</v>
      </c>
      <c r="AB34" s="216" t="n">
        <f aca="false">SUM(AB35:AB49)</f>
        <v>301615.5</v>
      </c>
      <c r="AC34" s="216" t="n">
        <f aca="false">SUM(AC35:AC49)</f>
        <v>116256</v>
      </c>
      <c r="AD34" s="216" t="n">
        <f aca="false">SUM(AD35:AD49)</f>
        <v>289.4</v>
      </c>
      <c r="AE34" s="216"/>
      <c r="AF34" s="216" t="n">
        <f aca="false">SUM(AF35:AF49)</f>
        <v>218234.3</v>
      </c>
      <c r="AG34" s="216" t="n">
        <f aca="false">SUM(AG35:AG49)</f>
        <v>20619.9</v>
      </c>
      <c r="AH34" s="216" t="n">
        <f aca="false">SUM(AH35:AH49)</f>
        <v>1817216</v>
      </c>
      <c r="AI34" s="216" t="n">
        <v>7605350.2</v>
      </c>
      <c r="AJ34" s="218" t="n">
        <v>2011</v>
      </c>
      <c r="AK34" s="219"/>
      <c r="AL34" s="219"/>
    </row>
    <row r="35" s="225" customFormat="true" ht="21.75" hidden="true" customHeight="true" outlineLevel="0" collapsed="false">
      <c r="A35" s="221" t="s">
        <v>147</v>
      </c>
      <c r="B35" s="216" t="n">
        <f aca="false">SUM(C35,D35,E35,F35,G35,H35,I35,J35,K35,N35,O35,P35,Q35,R35,S35,T35,U35,V35,W35,Z35,AA35,AB35,AC35,AD35,AF35,AG35,AH35,AI35)</f>
        <v>62505731.4</v>
      </c>
      <c r="C35" s="222" t="n">
        <v>5034163</v>
      </c>
      <c r="D35" s="222" t="n">
        <v>13185311.2</v>
      </c>
      <c r="E35" s="222" t="n">
        <v>456659</v>
      </c>
      <c r="F35" s="222" t="n">
        <v>195457</v>
      </c>
      <c r="G35" s="222" t="n">
        <v>34082260</v>
      </c>
      <c r="H35" s="222" t="n">
        <v>0</v>
      </c>
      <c r="I35" s="222" t="n">
        <v>0</v>
      </c>
      <c r="J35" s="222" t="n">
        <v>1659410.1</v>
      </c>
      <c r="K35" s="222" t="n">
        <v>386567.1</v>
      </c>
      <c r="L35" s="211" t="s">
        <v>148</v>
      </c>
      <c r="M35" s="223" t="s">
        <v>147</v>
      </c>
      <c r="N35" s="222" t="n">
        <v>69061</v>
      </c>
      <c r="O35" s="222" t="n">
        <v>4310</v>
      </c>
      <c r="P35" s="222" t="n">
        <v>4158</v>
      </c>
      <c r="Q35" s="222" t="n">
        <v>15754</v>
      </c>
      <c r="R35" s="222" t="n">
        <v>2385821.1</v>
      </c>
      <c r="S35" s="222" t="n">
        <v>172924</v>
      </c>
      <c r="T35" s="222" t="n">
        <v>2031458.5</v>
      </c>
      <c r="U35" s="222" t="n">
        <v>249921</v>
      </c>
      <c r="V35" s="222" t="n">
        <v>1433615.5</v>
      </c>
      <c r="W35" s="222" t="n">
        <v>205128</v>
      </c>
      <c r="X35" s="211" t="s">
        <v>148</v>
      </c>
      <c r="Y35" s="223" t="s">
        <v>147</v>
      </c>
      <c r="Z35" s="222" t="n">
        <v>1420</v>
      </c>
      <c r="AA35" s="222" t="n">
        <v>237001.3</v>
      </c>
      <c r="AB35" s="222" t="n">
        <v>35572.8</v>
      </c>
      <c r="AC35" s="222" t="n">
        <v>0</v>
      </c>
      <c r="AD35" s="222" t="n">
        <v>0</v>
      </c>
      <c r="AE35" s="224"/>
      <c r="AF35" s="222" t="n">
        <v>12599</v>
      </c>
      <c r="AG35" s="222" t="n">
        <v>545</v>
      </c>
      <c r="AH35" s="222" t="n">
        <v>206638</v>
      </c>
      <c r="AI35" s="222" t="n">
        <v>439976.8</v>
      </c>
      <c r="AJ35" s="211" t="s">
        <v>148</v>
      </c>
    </row>
    <row r="36" s="225" customFormat="true" ht="21.75" hidden="true" customHeight="true" outlineLevel="0" collapsed="false">
      <c r="A36" s="221" t="s">
        <v>149</v>
      </c>
      <c r="B36" s="216" t="n">
        <f aca="false">SUM(C36,D36,E36,F36,G36,H36,I36,J36,K36,N36,O36,P36,Q36,R36,S36,T36,U36,V36,W36,Z36,AA36,AB36,AC36,AD36,AF36,AG36,AH36,AI36)</f>
        <v>13326963.1</v>
      </c>
      <c r="C36" s="222" t="n">
        <v>2037848</v>
      </c>
      <c r="D36" s="222" t="n">
        <v>3151833</v>
      </c>
      <c r="E36" s="222" t="n">
        <v>2050</v>
      </c>
      <c r="F36" s="222" t="n">
        <v>61299</v>
      </c>
      <c r="G36" s="222" t="n">
        <v>5833794</v>
      </c>
      <c r="H36" s="222" t="n">
        <v>0</v>
      </c>
      <c r="I36" s="222" t="n">
        <v>0</v>
      </c>
      <c r="J36" s="222" t="n">
        <v>483451</v>
      </c>
      <c r="K36" s="222" t="n">
        <v>249043.7</v>
      </c>
      <c r="L36" s="211" t="s">
        <v>150</v>
      </c>
      <c r="M36" s="223" t="s">
        <v>149</v>
      </c>
      <c r="N36" s="222" t="n">
        <v>29085</v>
      </c>
      <c r="O36" s="222" t="n">
        <v>165</v>
      </c>
      <c r="P36" s="222" t="n">
        <v>0</v>
      </c>
      <c r="Q36" s="222" t="n">
        <v>5607</v>
      </c>
      <c r="R36" s="222" t="n">
        <v>714312.9</v>
      </c>
      <c r="S36" s="222" t="n">
        <v>82262</v>
      </c>
      <c r="T36" s="222" t="n">
        <v>121760</v>
      </c>
      <c r="U36" s="222" t="n">
        <v>12169</v>
      </c>
      <c r="V36" s="222" t="n">
        <v>242712</v>
      </c>
      <c r="W36" s="222" t="n">
        <v>198429.8</v>
      </c>
      <c r="X36" s="211" t="s">
        <v>150</v>
      </c>
      <c r="Y36" s="223" t="s">
        <v>149</v>
      </c>
      <c r="Z36" s="222" t="n">
        <v>0</v>
      </c>
      <c r="AA36" s="222" t="n">
        <v>22612</v>
      </c>
      <c r="AB36" s="222" t="n">
        <v>14333.7</v>
      </c>
      <c r="AC36" s="222" t="n">
        <v>0</v>
      </c>
      <c r="AD36" s="222" t="n">
        <v>0</v>
      </c>
      <c r="AE36" s="224"/>
      <c r="AF36" s="222" t="n">
        <v>431</v>
      </c>
      <c r="AG36" s="222" t="n">
        <v>2929</v>
      </c>
      <c r="AH36" s="222" t="n">
        <v>23754</v>
      </c>
      <c r="AI36" s="222" t="n">
        <v>37082</v>
      </c>
      <c r="AJ36" s="211" t="s">
        <v>150</v>
      </c>
    </row>
    <row r="37" s="225" customFormat="true" ht="21.75" hidden="true" customHeight="true" outlineLevel="0" collapsed="false">
      <c r="A37" s="221" t="s">
        <v>151</v>
      </c>
      <c r="B37" s="216" t="n">
        <f aca="false">SUM(C37,D37,E37,F37,G37,H37,I37,J37,K37,N37,O37,P37,Q37,R37,S37,T37,U37,V37,W37,Z37,AA37,AB37,AC37,AD37,AF37,AG37,AH37,AI37)</f>
        <v>36361229.1</v>
      </c>
      <c r="C37" s="222" t="n">
        <v>3487246.1</v>
      </c>
      <c r="D37" s="222" t="n">
        <v>9227557.2</v>
      </c>
      <c r="E37" s="222" t="n">
        <v>103508</v>
      </c>
      <c r="F37" s="222" t="n">
        <v>368432</v>
      </c>
      <c r="G37" s="222" t="n">
        <v>14991870</v>
      </c>
      <c r="H37" s="222" t="n">
        <v>0</v>
      </c>
      <c r="I37" s="222" t="n">
        <v>64341</v>
      </c>
      <c r="J37" s="222" t="n">
        <v>1100672</v>
      </c>
      <c r="K37" s="222" t="n">
        <v>1377341.9</v>
      </c>
      <c r="L37" s="211" t="s">
        <v>152</v>
      </c>
      <c r="M37" s="223" t="s">
        <v>151</v>
      </c>
      <c r="N37" s="222" t="n">
        <v>51055</v>
      </c>
      <c r="O37" s="222" t="n">
        <v>5245.2</v>
      </c>
      <c r="P37" s="222" t="n">
        <v>8411</v>
      </c>
      <c r="Q37" s="222" t="n">
        <v>27626</v>
      </c>
      <c r="R37" s="222" t="n">
        <v>1190428.3</v>
      </c>
      <c r="S37" s="222" t="n">
        <v>86226</v>
      </c>
      <c r="T37" s="222" t="n">
        <v>492859</v>
      </c>
      <c r="U37" s="222" t="n">
        <v>218505.3</v>
      </c>
      <c r="V37" s="222" t="n">
        <v>927788.1</v>
      </c>
      <c r="W37" s="222" t="n">
        <v>227708.2</v>
      </c>
      <c r="X37" s="211" t="s">
        <v>152</v>
      </c>
      <c r="Y37" s="223" t="s">
        <v>151</v>
      </c>
      <c r="Z37" s="222" t="n">
        <v>2274</v>
      </c>
      <c r="AA37" s="222" t="n">
        <v>34038.1</v>
      </c>
      <c r="AB37" s="222" t="n">
        <v>82385</v>
      </c>
      <c r="AC37" s="222" t="n">
        <v>0</v>
      </c>
      <c r="AD37" s="222" t="n">
        <v>0</v>
      </c>
      <c r="AE37" s="224"/>
      <c r="AF37" s="222" t="n">
        <v>19752</v>
      </c>
      <c r="AG37" s="222" t="n">
        <v>585</v>
      </c>
      <c r="AH37" s="222" t="n">
        <v>98161</v>
      </c>
      <c r="AI37" s="222" t="n">
        <v>2167213.7</v>
      </c>
      <c r="AJ37" s="211" t="s">
        <v>152</v>
      </c>
    </row>
    <row r="38" s="225" customFormat="true" ht="21.75" hidden="true" customHeight="true" outlineLevel="0" collapsed="false">
      <c r="A38" s="221" t="s">
        <v>153</v>
      </c>
      <c r="B38" s="216" t="n">
        <f aca="false">SUM(C38,D38,E38,F38,G38,H38,I38,J38,K38,N38,O38,P38,Q38,R38,S38,T38,U38,V38,W38,Z38,AA38,AB38,AC38,AD38,AF38,AG38,AH38,AI38)</f>
        <v>50604188.9</v>
      </c>
      <c r="C38" s="222" t="n">
        <v>4639217</v>
      </c>
      <c r="D38" s="222" t="n">
        <v>5849146.8</v>
      </c>
      <c r="E38" s="222" t="n">
        <v>13811</v>
      </c>
      <c r="F38" s="222" t="n">
        <v>151258</v>
      </c>
      <c r="G38" s="222" t="n">
        <v>32971047.2</v>
      </c>
      <c r="H38" s="222" t="n">
        <v>0</v>
      </c>
      <c r="I38" s="222" t="n">
        <v>443204</v>
      </c>
      <c r="J38" s="222" t="n">
        <v>981599</v>
      </c>
      <c r="K38" s="222" t="n">
        <v>98003</v>
      </c>
      <c r="L38" s="211" t="s">
        <v>154</v>
      </c>
      <c r="M38" s="223" t="s">
        <v>153</v>
      </c>
      <c r="N38" s="222" t="n">
        <v>78601</v>
      </c>
      <c r="O38" s="222" t="n">
        <v>2999</v>
      </c>
      <c r="P38" s="222" t="n">
        <v>983</v>
      </c>
      <c r="Q38" s="222" t="n">
        <v>17611</v>
      </c>
      <c r="R38" s="222" t="n">
        <v>940122.2</v>
      </c>
      <c r="S38" s="222" t="n">
        <v>0</v>
      </c>
      <c r="T38" s="222" t="n">
        <v>73272</v>
      </c>
      <c r="U38" s="222" t="n">
        <v>165572.1</v>
      </c>
      <c r="V38" s="222" t="n">
        <v>694469.2</v>
      </c>
      <c r="W38" s="222" t="n">
        <v>1485471</v>
      </c>
      <c r="X38" s="211" t="s">
        <v>154</v>
      </c>
      <c r="Y38" s="223" t="s">
        <v>259</v>
      </c>
      <c r="Z38" s="222" t="n">
        <v>7284</v>
      </c>
      <c r="AA38" s="222" t="n">
        <v>0</v>
      </c>
      <c r="AB38" s="222" t="n">
        <v>0</v>
      </c>
      <c r="AC38" s="222" t="n">
        <v>0</v>
      </c>
      <c r="AD38" s="222" t="n">
        <v>0</v>
      </c>
      <c r="AE38" s="224"/>
      <c r="AF38" s="222" t="n">
        <v>32001</v>
      </c>
      <c r="AG38" s="222" t="n">
        <v>1875</v>
      </c>
      <c r="AH38" s="222" t="n">
        <v>157561</v>
      </c>
      <c r="AI38" s="222" t="n">
        <v>1799081.4</v>
      </c>
      <c r="AJ38" s="211" t="s">
        <v>154</v>
      </c>
    </row>
    <row r="39" s="225" customFormat="true" ht="21.75" hidden="true" customHeight="true" outlineLevel="0" collapsed="false">
      <c r="A39" s="221" t="s">
        <v>155</v>
      </c>
      <c r="B39" s="216" t="n">
        <f aca="false">SUM(C39,D39,E39,F39,G39,H39,I39,J39,K39,N39,O39,P39,Q39,R39,S39,T39,U39,V39,W39,Z39,AA39,AB39,AC39,AD39,AF39,AG39,AH39,AI39)</f>
        <v>55178151.2</v>
      </c>
      <c r="C39" s="222" t="n">
        <v>6586876</v>
      </c>
      <c r="D39" s="222" t="n">
        <v>10864495.9</v>
      </c>
      <c r="E39" s="222" t="n">
        <v>138190</v>
      </c>
      <c r="F39" s="222" t="n">
        <v>1668308.6</v>
      </c>
      <c r="G39" s="222" t="n">
        <v>29529770.3</v>
      </c>
      <c r="H39" s="222" t="n">
        <v>0</v>
      </c>
      <c r="I39" s="222" t="n">
        <v>78103</v>
      </c>
      <c r="J39" s="222" t="n">
        <v>1150132.7</v>
      </c>
      <c r="K39" s="222" t="n">
        <v>67266</v>
      </c>
      <c r="L39" s="211" t="s">
        <v>156</v>
      </c>
      <c r="M39" s="223" t="s">
        <v>155</v>
      </c>
      <c r="N39" s="222" t="n">
        <v>50471</v>
      </c>
      <c r="O39" s="222" t="n">
        <v>15458.4</v>
      </c>
      <c r="P39" s="222" t="n">
        <v>2483</v>
      </c>
      <c r="Q39" s="222" t="n">
        <v>34597</v>
      </c>
      <c r="R39" s="222" t="n">
        <v>1634040</v>
      </c>
      <c r="S39" s="222" t="n">
        <v>0</v>
      </c>
      <c r="T39" s="222" t="n">
        <v>52008</v>
      </c>
      <c r="U39" s="222" t="n">
        <v>231097.8</v>
      </c>
      <c r="V39" s="222" t="n">
        <v>1509943.6</v>
      </c>
      <c r="W39" s="222" t="n">
        <v>633918.2</v>
      </c>
      <c r="X39" s="211" t="s">
        <v>156</v>
      </c>
      <c r="Y39" s="223" t="s">
        <v>155</v>
      </c>
      <c r="Z39" s="222" t="n">
        <v>29196</v>
      </c>
      <c r="AA39" s="222" t="n">
        <v>0</v>
      </c>
      <c r="AB39" s="222" t="n">
        <v>0</v>
      </c>
      <c r="AC39" s="222" t="n">
        <v>9522</v>
      </c>
      <c r="AD39" s="222" t="n">
        <v>0</v>
      </c>
      <c r="AE39" s="224"/>
      <c r="AF39" s="222" t="n">
        <v>13368</v>
      </c>
      <c r="AG39" s="222" t="n">
        <v>0</v>
      </c>
      <c r="AH39" s="222" t="n">
        <v>208639</v>
      </c>
      <c r="AI39" s="222" t="n">
        <v>670266.7</v>
      </c>
      <c r="AJ39" s="211" t="s">
        <v>156</v>
      </c>
    </row>
    <row r="40" s="225" customFormat="true" ht="21.75" hidden="true" customHeight="true" outlineLevel="0" collapsed="false">
      <c r="A40" s="221" t="s">
        <v>157</v>
      </c>
      <c r="B40" s="216" t="n">
        <f aca="false">SUM(C40,D40,E40,F40,G40,H40,I40,J40,K40,N40,O40,P40,Q40,R40,S40,T40,U40,V40,W40,Z40,AA40,AB40,AC40,AD40,AF40,AG40,AH40,AI40)</f>
        <v>38440332.9</v>
      </c>
      <c r="C40" s="222" t="n">
        <v>3494131</v>
      </c>
      <c r="D40" s="222" t="n">
        <v>7814145.8</v>
      </c>
      <c r="E40" s="222" t="n">
        <v>19870</v>
      </c>
      <c r="F40" s="222" t="n">
        <v>173422</v>
      </c>
      <c r="G40" s="222" t="n">
        <v>21136982</v>
      </c>
      <c r="H40" s="222" t="n">
        <v>0</v>
      </c>
      <c r="I40" s="222" t="n">
        <v>161413</v>
      </c>
      <c r="J40" s="222" t="n">
        <v>819470</v>
      </c>
      <c r="K40" s="222" t="n">
        <v>141336</v>
      </c>
      <c r="L40" s="211" t="s">
        <v>158</v>
      </c>
      <c r="M40" s="223" t="s">
        <v>157</v>
      </c>
      <c r="N40" s="222" t="n">
        <v>35018</v>
      </c>
      <c r="O40" s="222" t="n">
        <v>3613</v>
      </c>
      <c r="P40" s="222" t="n">
        <v>9674</v>
      </c>
      <c r="Q40" s="222" t="n">
        <v>14475</v>
      </c>
      <c r="R40" s="222" t="n">
        <v>1563853.8</v>
      </c>
      <c r="S40" s="222" t="n">
        <v>180694</v>
      </c>
      <c r="T40" s="222" t="n">
        <v>330054</v>
      </c>
      <c r="U40" s="222" t="n">
        <v>72957.7</v>
      </c>
      <c r="V40" s="222" t="n">
        <v>1094446.4</v>
      </c>
      <c r="W40" s="222" t="n">
        <v>899437.2</v>
      </c>
      <c r="X40" s="211" t="s">
        <v>158</v>
      </c>
      <c r="Y40" s="223" t="s">
        <v>157</v>
      </c>
      <c r="Z40" s="222" t="n">
        <v>0</v>
      </c>
      <c r="AA40" s="222" t="n">
        <v>49329</v>
      </c>
      <c r="AB40" s="222" t="n">
        <v>0</v>
      </c>
      <c r="AC40" s="222" t="n">
        <v>0</v>
      </c>
      <c r="AD40" s="222" t="n">
        <v>0</v>
      </c>
      <c r="AE40" s="224"/>
      <c r="AF40" s="222" t="n">
        <v>5282</v>
      </c>
      <c r="AG40" s="222" t="n">
        <v>3406</v>
      </c>
      <c r="AH40" s="222" t="n">
        <v>161285</v>
      </c>
      <c r="AI40" s="222" t="n">
        <v>256038</v>
      </c>
      <c r="AJ40" s="211" t="s">
        <v>158</v>
      </c>
    </row>
    <row r="41" s="225" customFormat="true" ht="21.75" hidden="true" customHeight="true" outlineLevel="0" collapsed="false">
      <c r="A41" s="221" t="s">
        <v>159</v>
      </c>
      <c r="B41" s="216" t="n">
        <f aca="false">SUM(C41,D41,E41,F41,G41,H41,I41,J41,K41,N41,O41,P41,Q41,R41,S41,T41,U41,V41,W41,Z41,AA41,AB41,AC41,AD41,AF41,AG41,AH41,AI41)</f>
        <v>69814709.7</v>
      </c>
      <c r="C41" s="222" t="n">
        <v>3689157</v>
      </c>
      <c r="D41" s="222" t="n">
        <v>9154593.6</v>
      </c>
      <c r="E41" s="222" t="n">
        <v>94621</v>
      </c>
      <c r="F41" s="222" t="n">
        <v>165872</v>
      </c>
      <c r="G41" s="222" t="n">
        <v>48262900</v>
      </c>
      <c r="H41" s="222" t="n">
        <v>0</v>
      </c>
      <c r="I41" s="222" t="n">
        <v>0</v>
      </c>
      <c r="J41" s="222" t="n">
        <v>1076934</v>
      </c>
      <c r="K41" s="222" t="n">
        <v>32987</v>
      </c>
      <c r="L41" s="211" t="s">
        <v>160</v>
      </c>
      <c r="M41" s="223" t="s">
        <v>159</v>
      </c>
      <c r="N41" s="222" t="n">
        <v>75223</v>
      </c>
      <c r="O41" s="222" t="n">
        <v>2389</v>
      </c>
      <c r="P41" s="222" t="n">
        <v>3912</v>
      </c>
      <c r="Q41" s="222" t="n">
        <v>26469.3</v>
      </c>
      <c r="R41" s="222" t="n">
        <v>1765758.2</v>
      </c>
      <c r="S41" s="222" t="n">
        <v>0</v>
      </c>
      <c r="T41" s="222" t="n">
        <v>841392.2</v>
      </c>
      <c r="U41" s="222" t="n">
        <v>68870.6</v>
      </c>
      <c r="V41" s="222" t="n">
        <v>1365903.1</v>
      </c>
      <c r="W41" s="222" t="n">
        <v>2894186.7</v>
      </c>
      <c r="X41" s="211" t="s">
        <v>160</v>
      </c>
      <c r="Y41" s="223" t="s">
        <v>159</v>
      </c>
      <c r="Z41" s="222" t="n">
        <v>3461</v>
      </c>
      <c r="AA41" s="222" t="n">
        <v>16705</v>
      </c>
      <c r="AB41" s="222" t="n">
        <v>0</v>
      </c>
      <c r="AC41" s="222" t="n">
        <v>10608</v>
      </c>
      <c r="AD41" s="222" t="n">
        <v>0</v>
      </c>
      <c r="AE41" s="224"/>
      <c r="AF41" s="222" t="n">
        <v>9120</v>
      </c>
      <c r="AG41" s="222" t="n">
        <v>0</v>
      </c>
      <c r="AH41" s="222" t="n">
        <v>104892</v>
      </c>
      <c r="AI41" s="222" t="n">
        <v>148755</v>
      </c>
      <c r="AJ41" s="211" t="s">
        <v>160</v>
      </c>
    </row>
    <row r="42" s="225" customFormat="true" ht="21.75" hidden="true" customHeight="true" outlineLevel="0" collapsed="false">
      <c r="A42" s="221" t="s">
        <v>161</v>
      </c>
      <c r="B42" s="216" t="n">
        <f aca="false">SUM(C42,D42,E42,F42,G42,H42,I42,J42,K42,N42,O42,P42,Q42,R42,S42,T42,U42,V42,W42,Z42,AA42,AB42,AC42,AD42,AF42,AG42,AH42,AI42)</f>
        <v>49496225.6</v>
      </c>
      <c r="C42" s="222" t="n">
        <v>3602958.6</v>
      </c>
      <c r="D42" s="222" t="n">
        <v>19242317.1</v>
      </c>
      <c r="E42" s="222" t="n">
        <v>194255</v>
      </c>
      <c r="F42" s="222" t="n">
        <v>152566</v>
      </c>
      <c r="G42" s="222" t="n">
        <v>17526485.1</v>
      </c>
      <c r="H42" s="222" t="n">
        <v>0</v>
      </c>
      <c r="I42" s="222" t="n">
        <v>0</v>
      </c>
      <c r="J42" s="222" t="n">
        <v>1302752.6</v>
      </c>
      <c r="K42" s="222" t="n">
        <v>89768</v>
      </c>
      <c r="L42" s="211" t="s">
        <v>162</v>
      </c>
      <c r="M42" s="223" t="s">
        <v>161</v>
      </c>
      <c r="N42" s="222" t="n">
        <v>32900</v>
      </c>
      <c r="O42" s="222" t="n">
        <v>1382</v>
      </c>
      <c r="P42" s="222" t="n">
        <v>4884</v>
      </c>
      <c r="Q42" s="222" t="n">
        <v>46734</v>
      </c>
      <c r="R42" s="222" t="n">
        <v>2599476.2</v>
      </c>
      <c r="S42" s="222" t="n">
        <v>250176</v>
      </c>
      <c r="T42" s="222" t="n">
        <v>431495.8</v>
      </c>
      <c r="U42" s="222" t="n">
        <v>131893.2</v>
      </c>
      <c r="V42" s="222" t="n">
        <v>2117811.2</v>
      </c>
      <c r="W42" s="222" t="n">
        <v>814866.8</v>
      </c>
      <c r="X42" s="211" t="s">
        <v>162</v>
      </c>
      <c r="Y42" s="223" t="s">
        <v>161</v>
      </c>
      <c r="Z42" s="222" t="n">
        <v>9926</v>
      </c>
      <c r="AA42" s="222" t="n">
        <v>56464</v>
      </c>
      <c r="AB42" s="222" t="n">
        <v>0</v>
      </c>
      <c r="AC42" s="222" t="n">
        <v>14293</v>
      </c>
      <c r="AD42" s="222" t="n">
        <v>289.4</v>
      </c>
      <c r="AE42" s="224"/>
      <c r="AF42" s="222" t="n">
        <v>17729</v>
      </c>
      <c r="AG42" s="222" t="n">
        <v>10083.9</v>
      </c>
      <c r="AH42" s="222" t="n">
        <v>236616</v>
      </c>
      <c r="AI42" s="222" t="n">
        <v>608102.7</v>
      </c>
      <c r="AJ42" s="211" t="s">
        <v>162</v>
      </c>
    </row>
    <row r="43" s="225" customFormat="true" ht="21.75" hidden="true" customHeight="true" outlineLevel="0" collapsed="false">
      <c r="A43" s="221" t="s">
        <v>163</v>
      </c>
      <c r="B43" s="216" t="n">
        <f aca="false">SUM(C43,D43,E43,F43,G43,H43,I43,J43,K43,N43,O43,P43,Q43,R43,S43,T43,U43,V43,W43,Z43,AA43,AB43,AC43,AD43,AF43,AG43,AH43,AI43)</f>
        <v>32899330.3</v>
      </c>
      <c r="C43" s="222" t="n">
        <v>2933309.4</v>
      </c>
      <c r="D43" s="222" t="n">
        <v>897077.4</v>
      </c>
      <c r="E43" s="222" t="n">
        <v>111297</v>
      </c>
      <c r="F43" s="222" t="n">
        <v>110241</v>
      </c>
      <c r="G43" s="222" t="n">
        <v>23288288</v>
      </c>
      <c r="H43" s="222" t="n">
        <v>0</v>
      </c>
      <c r="I43" s="222" t="n">
        <v>0</v>
      </c>
      <c r="J43" s="222" t="n">
        <v>1010798.3</v>
      </c>
      <c r="K43" s="222" t="n">
        <v>146443.2</v>
      </c>
      <c r="L43" s="211" t="s">
        <v>164</v>
      </c>
      <c r="M43" s="223" t="s">
        <v>163</v>
      </c>
      <c r="N43" s="222" t="n">
        <v>68547</v>
      </c>
      <c r="O43" s="222" t="n">
        <v>2716</v>
      </c>
      <c r="P43" s="222" t="n">
        <v>4759</v>
      </c>
      <c r="Q43" s="222" t="n">
        <v>2025</v>
      </c>
      <c r="R43" s="222" t="n">
        <v>1426737</v>
      </c>
      <c r="S43" s="222" t="n">
        <v>284715</v>
      </c>
      <c r="T43" s="222" t="n">
        <v>835721.9</v>
      </c>
      <c r="U43" s="222" t="n">
        <v>157338</v>
      </c>
      <c r="V43" s="222" t="n">
        <v>993895.4</v>
      </c>
      <c r="W43" s="222" t="n">
        <v>280307.7</v>
      </c>
      <c r="X43" s="211" t="s">
        <v>164</v>
      </c>
      <c r="Y43" s="223" t="s">
        <v>163</v>
      </c>
      <c r="Z43" s="222" t="n">
        <v>0</v>
      </c>
      <c r="AA43" s="222" t="n">
        <v>32643.3</v>
      </c>
      <c r="AB43" s="222" t="n">
        <v>0</v>
      </c>
      <c r="AC43" s="222" t="n">
        <v>0</v>
      </c>
      <c r="AD43" s="222" t="n">
        <v>0</v>
      </c>
      <c r="AE43" s="224"/>
      <c r="AF43" s="222" t="n">
        <v>5708</v>
      </c>
      <c r="AG43" s="222" t="n">
        <v>1196</v>
      </c>
      <c r="AH43" s="222" t="n">
        <v>150559</v>
      </c>
      <c r="AI43" s="222" t="n">
        <v>155007.7</v>
      </c>
      <c r="AJ43" s="211" t="s">
        <v>164</v>
      </c>
    </row>
    <row r="44" s="225" customFormat="true" ht="21.75" hidden="true" customHeight="true" outlineLevel="0" collapsed="false">
      <c r="A44" s="221" t="s">
        <v>165</v>
      </c>
      <c r="B44" s="216" t="n">
        <f aca="false">SUM(C44,D44,E44,F44,G44,H44,I44,J44,K44,N44,O44,P44,Q44,R44,S44,T44,U44,V44,W44,Z44,AA44,AB44,AC44,AD44,AF44,AG44,AH44,AI44)</f>
        <v>65540214.2</v>
      </c>
      <c r="C44" s="222" t="n">
        <v>2715295</v>
      </c>
      <c r="D44" s="222" t="n">
        <v>3911091.4</v>
      </c>
      <c r="E44" s="222" t="n">
        <v>0</v>
      </c>
      <c r="F44" s="222" t="n">
        <v>16141</v>
      </c>
      <c r="G44" s="222" t="n">
        <v>50014027</v>
      </c>
      <c r="H44" s="222" t="n">
        <v>0</v>
      </c>
      <c r="I44" s="222" t="n">
        <v>0</v>
      </c>
      <c r="J44" s="222" t="n">
        <v>795528.5</v>
      </c>
      <c r="K44" s="222" t="n">
        <v>14354</v>
      </c>
      <c r="L44" s="211" t="s">
        <v>166</v>
      </c>
      <c r="M44" s="223" t="s">
        <v>165</v>
      </c>
      <c r="N44" s="222" t="n">
        <v>41804</v>
      </c>
      <c r="O44" s="222" t="n">
        <v>1241</v>
      </c>
      <c r="P44" s="222" t="n">
        <v>942</v>
      </c>
      <c r="Q44" s="222" t="n">
        <v>22801.2</v>
      </c>
      <c r="R44" s="222" t="n">
        <v>857691.3</v>
      </c>
      <c r="S44" s="222" t="n">
        <v>0</v>
      </c>
      <c r="T44" s="222" t="n">
        <v>377246.9</v>
      </c>
      <c r="U44" s="222" t="n">
        <v>69882</v>
      </c>
      <c r="V44" s="222" t="n">
        <v>651162.9</v>
      </c>
      <c r="W44" s="222" t="n">
        <v>5814112</v>
      </c>
      <c r="X44" s="211" t="s">
        <v>166</v>
      </c>
      <c r="Y44" s="223" t="s">
        <v>165</v>
      </c>
      <c r="Z44" s="222" t="n">
        <v>0</v>
      </c>
      <c r="AA44" s="222" t="n">
        <v>1555</v>
      </c>
      <c r="AB44" s="222" t="n">
        <v>0</v>
      </c>
      <c r="AC44" s="222" t="n">
        <v>0</v>
      </c>
      <c r="AD44" s="222" t="n">
        <v>0</v>
      </c>
      <c r="AE44" s="224"/>
      <c r="AF44" s="222" t="n">
        <v>13557</v>
      </c>
      <c r="AG44" s="222" t="n">
        <v>0</v>
      </c>
      <c r="AH44" s="222" t="n">
        <v>115855</v>
      </c>
      <c r="AI44" s="222" t="n">
        <v>105927</v>
      </c>
      <c r="AJ44" s="211" t="s">
        <v>166</v>
      </c>
    </row>
    <row r="45" s="225" customFormat="true" ht="21.75" hidden="true" customHeight="true" outlineLevel="0" collapsed="false">
      <c r="A45" s="221" t="s">
        <v>167</v>
      </c>
      <c r="B45" s="216" t="n">
        <f aca="false">SUM(C45,D45,E45,F45,G45,H45,I45,J45,K45,N45,O45,P45,Q45,R45,S45,T45,U45,V45,W45,Z45,AA45,AB45,AC45,AD45,AF45,AG45,AH45,AI45)</f>
        <v>39783587</v>
      </c>
      <c r="C45" s="222" t="n">
        <v>656909</v>
      </c>
      <c r="D45" s="222" t="n">
        <v>648082</v>
      </c>
      <c r="E45" s="222" t="n">
        <v>2882</v>
      </c>
      <c r="F45" s="222" t="n">
        <v>23175</v>
      </c>
      <c r="G45" s="222" t="n">
        <v>36323126</v>
      </c>
      <c r="H45" s="222" t="n">
        <v>0</v>
      </c>
      <c r="I45" s="222" t="n">
        <v>0</v>
      </c>
      <c r="J45" s="222" t="n">
        <v>404465</v>
      </c>
      <c r="K45" s="222" t="n">
        <v>61903</v>
      </c>
      <c r="L45" s="211" t="s">
        <v>168</v>
      </c>
      <c r="M45" s="223" t="s">
        <v>167</v>
      </c>
      <c r="N45" s="222" t="n">
        <v>21000</v>
      </c>
      <c r="O45" s="222" t="n">
        <v>650</v>
      </c>
      <c r="P45" s="222" t="n">
        <v>1980</v>
      </c>
      <c r="Q45" s="222" t="n">
        <v>16087</v>
      </c>
      <c r="R45" s="222" t="n">
        <v>377772</v>
      </c>
      <c r="S45" s="222" t="n">
        <v>0</v>
      </c>
      <c r="T45" s="222" t="n">
        <v>635375</v>
      </c>
      <c r="U45" s="222" t="n">
        <v>0</v>
      </c>
      <c r="V45" s="222" t="n">
        <v>125131</v>
      </c>
      <c r="W45" s="222" t="n">
        <v>602</v>
      </c>
      <c r="X45" s="211" t="s">
        <v>168</v>
      </c>
      <c r="Y45" s="223" t="s">
        <v>167</v>
      </c>
      <c r="Z45" s="222" t="n">
        <v>0</v>
      </c>
      <c r="AA45" s="222" t="n">
        <v>1766</v>
      </c>
      <c r="AB45" s="222" t="n">
        <v>2048</v>
      </c>
      <c r="AC45" s="222" t="n">
        <v>9753</v>
      </c>
      <c r="AD45" s="222" t="n">
        <v>0</v>
      </c>
      <c r="AE45" s="224"/>
      <c r="AF45" s="222" t="n">
        <v>36293</v>
      </c>
      <c r="AG45" s="222" t="n">
        <v>0</v>
      </c>
      <c r="AH45" s="222" t="n">
        <v>225462</v>
      </c>
      <c r="AI45" s="222" t="n">
        <v>209126</v>
      </c>
      <c r="AJ45" s="211" t="s">
        <v>168</v>
      </c>
    </row>
    <row r="46" s="225" customFormat="true" ht="21.75" hidden="true" customHeight="true" outlineLevel="0" collapsed="false">
      <c r="A46" s="221" t="s">
        <v>260</v>
      </c>
      <c r="B46" s="216" t="n">
        <f aca="false">SUM(C46,D46,E46,F46,G46,H46,I46,J46,K46,N46,O46,P46,Q46,R46,S46,T46,U46,V46,W46,Z46,AA46,AB46,AC46,AD46,AF46,AG46,AH46,AI46)</f>
        <v>7500163.6</v>
      </c>
      <c r="C46" s="222" t="n">
        <v>439854</v>
      </c>
      <c r="D46" s="222" t="n">
        <v>2984954</v>
      </c>
      <c r="E46" s="222" t="n">
        <v>6811</v>
      </c>
      <c r="F46" s="222" t="n">
        <v>1654</v>
      </c>
      <c r="G46" s="222" t="n">
        <v>838649.9</v>
      </c>
      <c r="H46" s="222" t="n">
        <v>0</v>
      </c>
      <c r="I46" s="222" t="n">
        <v>0</v>
      </c>
      <c r="J46" s="222" t="n">
        <v>1221893.2</v>
      </c>
      <c r="K46" s="222" t="n">
        <v>12920</v>
      </c>
      <c r="L46" s="211" t="s">
        <v>261</v>
      </c>
      <c r="M46" s="223" t="s">
        <v>260</v>
      </c>
      <c r="N46" s="222" t="n">
        <v>179795</v>
      </c>
      <c r="O46" s="222" t="n">
        <v>1811</v>
      </c>
      <c r="P46" s="222" t="n">
        <v>5136</v>
      </c>
      <c r="Q46" s="222" t="n">
        <v>6321</v>
      </c>
      <c r="R46" s="222" t="n">
        <v>615651.6</v>
      </c>
      <c r="S46" s="222" t="n">
        <v>67544</v>
      </c>
      <c r="T46" s="222" t="n">
        <v>338122</v>
      </c>
      <c r="U46" s="222" t="n">
        <v>97439</v>
      </c>
      <c r="V46" s="222" t="n">
        <v>319035.1</v>
      </c>
      <c r="W46" s="222" t="n">
        <v>145749</v>
      </c>
      <c r="X46" s="211" t="s">
        <v>261</v>
      </c>
      <c r="Y46" s="223" t="s">
        <v>260</v>
      </c>
      <c r="Z46" s="222" t="n">
        <v>0</v>
      </c>
      <c r="AA46" s="222" t="n">
        <v>4819</v>
      </c>
      <c r="AB46" s="222" t="n">
        <v>4752.8</v>
      </c>
      <c r="AC46" s="222" t="n">
        <v>10689</v>
      </c>
      <c r="AD46" s="222" t="n">
        <v>0</v>
      </c>
      <c r="AE46" s="224"/>
      <c r="AF46" s="222" t="n">
        <v>15212</v>
      </c>
      <c r="AG46" s="222" t="n">
        <v>0</v>
      </c>
      <c r="AH46" s="222" t="n">
        <v>1408</v>
      </c>
      <c r="AI46" s="222" t="n">
        <v>179943</v>
      </c>
      <c r="AJ46" s="211" t="s">
        <v>261</v>
      </c>
    </row>
    <row r="47" s="225" customFormat="true" ht="21.75" hidden="true" customHeight="true" outlineLevel="0" collapsed="false">
      <c r="A47" s="221" t="s">
        <v>174</v>
      </c>
      <c r="B47" s="216" t="n">
        <f aca="false">SUM(C47,D47,E47,F47,G47,H47,I47,J47,K47,N47,O47,P47,Q47,R47,S47,T47,U47,V47,W47,Z47,AA47,AB47,AC47,AD47,AF47,AG47,AH47,AI47)</f>
        <v>8452997.7</v>
      </c>
      <c r="C47" s="222" t="n">
        <v>861829</v>
      </c>
      <c r="D47" s="222" t="n">
        <v>1345376</v>
      </c>
      <c r="E47" s="222" t="n">
        <v>31418</v>
      </c>
      <c r="F47" s="222" t="n">
        <v>11598</v>
      </c>
      <c r="G47" s="222" t="n">
        <v>3890268</v>
      </c>
      <c r="H47" s="222" t="n">
        <v>0</v>
      </c>
      <c r="I47" s="222" t="n">
        <v>0</v>
      </c>
      <c r="J47" s="222" t="n">
        <v>915768.3</v>
      </c>
      <c r="K47" s="222" t="n">
        <v>19691</v>
      </c>
      <c r="L47" s="211" t="s">
        <v>175</v>
      </c>
      <c r="M47" s="223" t="s">
        <v>174</v>
      </c>
      <c r="N47" s="222" t="n">
        <v>53505</v>
      </c>
      <c r="O47" s="222" t="n">
        <v>2118.3</v>
      </c>
      <c r="P47" s="222" t="n">
        <v>14596</v>
      </c>
      <c r="Q47" s="222" t="n">
        <v>7903</v>
      </c>
      <c r="R47" s="222" t="n">
        <v>738982.5</v>
      </c>
      <c r="S47" s="222" t="n">
        <v>0</v>
      </c>
      <c r="T47" s="222" t="n">
        <v>271274</v>
      </c>
      <c r="U47" s="222" t="n">
        <v>27790</v>
      </c>
      <c r="V47" s="222" t="n">
        <v>147349.3</v>
      </c>
      <c r="W47" s="222" t="n">
        <v>12447</v>
      </c>
      <c r="X47" s="211" t="s">
        <v>175</v>
      </c>
      <c r="Y47" s="223" t="s">
        <v>174</v>
      </c>
      <c r="Z47" s="222" t="n">
        <v>0</v>
      </c>
      <c r="AA47" s="222" t="n">
        <v>102</v>
      </c>
      <c r="AB47" s="222" t="n">
        <v>28627.5</v>
      </c>
      <c r="AC47" s="222" t="n">
        <v>0</v>
      </c>
      <c r="AD47" s="222" t="n">
        <v>0</v>
      </c>
      <c r="AE47" s="224"/>
      <c r="AF47" s="222" t="n">
        <v>10266.4</v>
      </c>
      <c r="AG47" s="222" t="n">
        <v>0</v>
      </c>
      <c r="AH47" s="222" t="n">
        <v>47871</v>
      </c>
      <c r="AI47" s="222" t="n">
        <v>14217.4</v>
      </c>
      <c r="AJ47" s="211" t="s">
        <v>175</v>
      </c>
    </row>
    <row r="48" s="225" customFormat="true" ht="21.75" hidden="true" customHeight="true" outlineLevel="0" collapsed="false">
      <c r="A48" s="221" t="s">
        <v>176</v>
      </c>
      <c r="B48" s="216" t="n">
        <f aca="false">SUM(C48,D48,E48,F48,G48,H48,I48,J48,K48,N48,O48,P48,Q48,R48,S48,T48,U48,V48,W48,Z48,AA48,AB48,AC48,AD48,AF48,AG48,AH48,AI48)</f>
        <v>7535229.3</v>
      </c>
      <c r="C48" s="222" t="n">
        <v>546115</v>
      </c>
      <c r="D48" s="222" t="n">
        <v>1618731</v>
      </c>
      <c r="E48" s="222" t="n">
        <v>1795</v>
      </c>
      <c r="F48" s="222" t="n">
        <v>0</v>
      </c>
      <c r="G48" s="222" t="n">
        <v>3163978</v>
      </c>
      <c r="H48" s="222" t="n">
        <v>0</v>
      </c>
      <c r="I48" s="222" t="n">
        <v>0</v>
      </c>
      <c r="J48" s="222" t="n">
        <v>819821.1</v>
      </c>
      <c r="K48" s="222" t="n">
        <v>27313</v>
      </c>
      <c r="L48" s="211" t="s">
        <v>177</v>
      </c>
      <c r="M48" s="223" t="s">
        <v>176</v>
      </c>
      <c r="N48" s="222" t="n">
        <v>100870</v>
      </c>
      <c r="O48" s="222" t="n">
        <v>18373.7</v>
      </c>
      <c r="P48" s="222" t="n">
        <v>7460</v>
      </c>
      <c r="Q48" s="222" t="n">
        <v>6363</v>
      </c>
      <c r="R48" s="222" t="n">
        <v>612589.8</v>
      </c>
      <c r="S48" s="222" t="n">
        <v>85091</v>
      </c>
      <c r="T48" s="222" t="n">
        <v>191493</v>
      </c>
      <c r="U48" s="222" t="n">
        <v>24983</v>
      </c>
      <c r="V48" s="222" t="n">
        <v>174920</v>
      </c>
      <c r="W48" s="222" t="n">
        <v>19618</v>
      </c>
      <c r="X48" s="211" t="s">
        <v>177</v>
      </c>
      <c r="Y48" s="223" t="s">
        <v>176</v>
      </c>
      <c r="Z48" s="222" t="n">
        <v>0</v>
      </c>
      <c r="AA48" s="222" t="n">
        <v>4602</v>
      </c>
      <c r="AB48" s="222" t="n">
        <v>26708.7</v>
      </c>
      <c r="AC48" s="222" t="n">
        <v>10527</v>
      </c>
      <c r="AD48" s="222" t="n">
        <v>0</v>
      </c>
      <c r="AE48" s="224"/>
      <c r="AF48" s="222" t="n">
        <v>10604</v>
      </c>
      <c r="AG48" s="222" t="n">
        <v>0</v>
      </c>
      <c r="AH48" s="222" t="n">
        <v>2705</v>
      </c>
      <c r="AI48" s="222" t="n">
        <v>60568</v>
      </c>
      <c r="AJ48" s="211" t="s">
        <v>177</v>
      </c>
    </row>
    <row r="49" s="225" customFormat="true" ht="21.75" hidden="true" customHeight="true" outlineLevel="0" collapsed="false">
      <c r="A49" s="221" t="s">
        <v>178</v>
      </c>
      <c r="B49" s="216" t="n">
        <f aca="false">SUM(C49,D49,E49,F49,G49,H49,I49,J49,K49,N49,O49,P49,Q49,R49,S49,T49,U49,V49,W49,Z49,AA49,AB49,AC49,AD49,AF49,AG49,AH49,AI49)</f>
        <v>20706893.6</v>
      </c>
      <c r="C49" s="222" t="n">
        <v>1724980</v>
      </c>
      <c r="D49" s="222" t="n">
        <v>6360457</v>
      </c>
      <c r="E49" s="222" t="n">
        <v>7696</v>
      </c>
      <c r="F49" s="222" t="n">
        <v>51569</v>
      </c>
      <c r="G49" s="222" t="n">
        <v>8257979</v>
      </c>
      <c r="H49" s="222" t="n">
        <v>0</v>
      </c>
      <c r="I49" s="222" t="n">
        <v>0</v>
      </c>
      <c r="J49" s="222" t="n">
        <v>153098</v>
      </c>
      <c r="K49" s="222" t="n">
        <v>161308.3</v>
      </c>
      <c r="L49" s="211" t="s">
        <v>179</v>
      </c>
      <c r="M49" s="223" t="s">
        <v>178</v>
      </c>
      <c r="N49" s="222" t="n">
        <v>95054.5</v>
      </c>
      <c r="O49" s="222" t="n">
        <v>63000.1</v>
      </c>
      <c r="P49" s="222" t="n">
        <v>13515</v>
      </c>
      <c r="Q49" s="222" t="n">
        <v>45000</v>
      </c>
      <c r="R49" s="222" t="n">
        <v>1367478</v>
      </c>
      <c r="S49" s="222" t="n">
        <v>0</v>
      </c>
      <c r="T49" s="222" t="n">
        <v>19563</v>
      </c>
      <c r="U49" s="222" t="n">
        <v>111924.7</v>
      </c>
      <c r="V49" s="222" t="n">
        <v>776291.9</v>
      </c>
      <c r="W49" s="222" t="n">
        <v>481249.6</v>
      </c>
      <c r="X49" s="211" t="s">
        <v>179</v>
      </c>
      <c r="Y49" s="223" t="s">
        <v>178</v>
      </c>
      <c r="Z49" s="222" t="n">
        <v>5542</v>
      </c>
      <c r="AA49" s="222" t="n">
        <v>6970.8</v>
      </c>
      <c r="AB49" s="222" t="n">
        <v>107187</v>
      </c>
      <c r="AC49" s="222" t="n">
        <v>50864</v>
      </c>
      <c r="AD49" s="222" t="n">
        <v>0</v>
      </c>
      <c r="AE49" s="224"/>
      <c r="AF49" s="222" t="n">
        <v>16311.9</v>
      </c>
      <c r="AG49" s="222" t="n">
        <v>0</v>
      </c>
      <c r="AH49" s="222" t="n">
        <v>75810</v>
      </c>
      <c r="AI49" s="222" t="n">
        <v>754043.8</v>
      </c>
      <c r="AJ49" s="211" t="s">
        <v>179</v>
      </c>
    </row>
    <row r="50" s="220" customFormat="true" ht="21.75" hidden="false" customHeight="true" outlineLevel="0" collapsed="false">
      <c r="A50" s="215" t="n">
        <v>2012</v>
      </c>
      <c r="B50" s="216" t="n">
        <v>569337235</v>
      </c>
      <c r="C50" s="216" t="n">
        <v>42466848.1</v>
      </c>
      <c r="D50" s="216" t="n">
        <v>103807327.9</v>
      </c>
      <c r="E50" s="216" t="n">
        <v>1199505</v>
      </c>
      <c r="F50" s="216" t="n">
        <v>3178317.6</v>
      </c>
      <c r="G50" s="216" t="n">
        <v>331107889.7</v>
      </c>
      <c r="H50" s="216" t="n">
        <v>0</v>
      </c>
      <c r="I50" s="216" t="n">
        <v>745484</v>
      </c>
      <c r="J50" s="216" t="n">
        <v>15458865.8</v>
      </c>
      <c r="K50" s="216" t="n">
        <v>3023898.5</v>
      </c>
      <c r="L50" s="226" t="n">
        <v>2012</v>
      </c>
      <c r="M50" s="217" t="n">
        <v>2012</v>
      </c>
      <c r="N50" s="216" t="n">
        <v>987495.5</v>
      </c>
      <c r="O50" s="216" t="n">
        <v>141536.8</v>
      </c>
      <c r="P50" s="216" t="n">
        <v>86109</v>
      </c>
      <c r="Q50" s="216" t="n">
        <v>309862.5</v>
      </c>
      <c r="R50" s="216" t="n">
        <v>18881329.7</v>
      </c>
      <c r="S50" s="216" t="n">
        <v>1494243.1</v>
      </c>
      <c r="T50" s="216" t="n">
        <v>7043317.4</v>
      </c>
      <c r="U50" s="216" t="n">
        <v>1665000.2</v>
      </c>
      <c r="V50" s="216" t="n">
        <v>12532956.5</v>
      </c>
      <c r="W50" s="216" t="n">
        <v>14208022.9</v>
      </c>
      <c r="X50" s="218" t="n">
        <v>2012</v>
      </c>
      <c r="Y50" s="217" t="n">
        <v>2012</v>
      </c>
      <c r="Z50" s="216" t="n">
        <v>59103</v>
      </c>
      <c r="AA50" s="216" t="n">
        <v>471117.6</v>
      </c>
      <c r="AB50" s="216" t="n">
        <v>360075.7</v>
      </c>
      <c r="AC50" s="216" t="n">
        <v>397626</v>
      </c>
      <c r="AD50" s="216" t="n">
        <v>289.4</v>
      </c>
      <c r="AE50" s="216"/>
      <c r="AF50" s="216" t="n">
        <v>239830.3</v>
      </c>
      <c r="AG50" s="216" t="n">
        <v>20619.9</v>
      </c>
      <c r="AH50" s="216" t="n">
        <v>1776781</v>
      </c>
      <c r="AI50" s="216" t="n">
        <v>7673781.9</v>
      </c>
      <c r="AJ50" s="218" t="n">
        <v>2012</v>
      </c>
      <c r="AK50" s="219"/>
      <c r="AL50" s="219"/>
    </row>
    <row r="51" s="220" customFormat="true" ht="21.75" hidden="false" customHeight="true" outlineLevel="0" collapsed="false">
      <c r="A51" s="215" t="n">
        <v>2013</v>
      </c>
      <c r="B51" s="216" t="n">
        <v>569386454.6</v>
      </c>
      <c r="C51" s="216" t="n">
        <v>42398024.1</v>
      </c>
      <c r="D51" s="216" t="n">
        <v>103680225.3</v>
      </c>
      <c r="E51" s="216" t="n">
        <v>1173125</v>
      </c>
      <c r="F51" s="216" t="n">
        <v>3193594.6</v>
      </c>
      <c r="G51" s="216" t="n">
        <v>330408706.9</v>
      </c>
      <c r="H51" s="216" t="n">
        <v>0</v>
      </c>
      <c r="I51" s="216" t="n">
        <v>739855</v>
      </c>
      <c r="J51" s="216" t="n">
        <v>15691195.1</v>
      </c>
      <c r="K51" s="216" t="n">
        <v>3081202.6</v>
      </c>
      <c r="L51" s="226" t="n">
        <v>2013</v>
      </c>
      <c r="M51" s="217" t="n">
        <v>2013</v>
      </c>
      <c r="N51" s="216" t="n">
        <v>987495.5</v>
      </c>
      <c r="O51" s="216" t="n">
        <v>146401.9</v>
      </c>
      <c r="P51" s="216" t="n">
        <v>91329</v>
      </c>
      <c r="Q51" s="216" t="n">
        <v>330026</v>
      </c>
      <c r="R51" s="216" t="n">
        <v>19434880.9</v>
      </c>
      <c r="S51" s="216" t="n">
        <v>1478931.1</v>
      </c>
      <c r="T51" s="216" t="n">
        <v>7040625.4</v>
      </c>
      <c r="U51" s="216" t="n">
        <v>1662835.8</v>
      </c>
      <c r="V51" s="216" t="n">
        <v>12510059.8</v>
      </c>
      <c r="W51" s="216" t="n">
        <v>14204966.9</v>
      </c>
      <c r="X51" s="218" t="n">
        <v>2013</v>
      </c>
      <c r="Y51" s="217" t="n">
        <v>2013</v>
      </c>
      <c r="Z51" s="216" t="n">
        <v>61540</v>
      </c>
      <c r="AA51" s="216" t="n">
        <v>471117.6</v>
      </c>
      <c r="AB51" s="216" t="n">
        <v>406779</v>
      </c>
      <c r="AC51" s="216" t="n">
        <v>400359.8</v>
      </c>
      <c r="AD51" s="216" t="n">
        <v>289.4</v>
      </c>
      <c r="AE51" s="216"/>
      <c r="AF51" s="216" t="n">
        <v>249595.3</v>
      </c>
      <c r="AG51" s="216" t="n">
        <v>20619.9</v>
      </c>
      <c r="AH51" s="216" t="n">
        <v>1765433</v>
      </c>
      <c r="AI51" s="216" t="n">
        <v>7757239.7</v>
      </c>
      <c r="AJ51" s="218" t="n">
        <v>2013</v>
      </c>
      <c r="AK51" s="219"/>
      <c r="AL51" s="219"/>
    </row>
    <row r="52" s="233" customFormat="true" ht="21.75" hidden="false" customHeight="true" outlineLevel="0" collapsed="false">
      <c r="A52" s="227" t="n">
        <v>2014</v>
      </c>
      <c r="B52" s="228" t="n">
        <f aca="false">SUM(B53:B67)</f>
        <v>569420623.8</v>
      </c>
      <c r="C52" s="228" t="n">
        <f aca="false">SUM(C53:C67)</f>
        <v>42377771.7</v>
      </c>
      <c r="D52" s="228" t="n">
        <f aca="false">SUM(D53:D67)</f>
        <v>103394374.8</v>
      </c>
      <c r="E52" s="228" t="n">
        <f aca="false">SUM(E53:E67)</f>
        <v>1168759.4</v>
      </c>
      <c r="F52" s="228" t="n">
        <f aca="false">SUM(F53:F67)</f>
        <v>3289727.6</v>
      </c>
      <c r="G52" s="228" t="n">
        <f aca="false">SUM(G53:G67)</f>
        <v>330168122.3</v>
      </c>
      <c r="H52" s="228" t="n">
        <f aca="false">SUM(H53:H67)</f>
        <v>0</v>
      </c>
      <c r="I52" s="228" t="n">
        <f aca="false">SUM(I53:I67)</f>
        <v>738439</v>
      </c>
      <c r="J52" s="228" t="n">
        <f aca="false">SUM(J53:J67)</f>
        <v>15919548.8</v>
      </c>
      <c r="K52" s="228" t="n">
        <f aca="false">SUM(K53:K67)</f>
        <v>3120425.1</v>
      </c>
      <c r="L52" s="229" t="n">
        <v>2014</v>
      </c>
      <c r="M52" s="230" t="n">
        <v>2014</v>
      </c>
      <c r="N52" s="228" t="n">
        <f aca="false">SUM(N53:N67)</f>
        <v>996558.5</v>
      </c>
      <c r="O52" s="228" t="n">
        <f aca="false">SUM(O53:O67)</f>
        <v>156389.1</v>
      </c>
      <c r="P52" s="228" t="n">
        <f aca="false">SUM(P53:P67)</f>
        <v>92931</v>
      </c>
      <c r="Q52" s="228" t="n">
        <f aca="false">SUM(Q53:Q67)</f>
        <v>341946.1</v>
      </c>
      <c r="R52" s="228" t="n">
        <f aca="false">SUM(R53:R67)</f>
        <v>19504421.8</v>
      </c>
      <c r="S52" s="228" t="n">
        <f aca="false">SUM(S53:S67)</f>
        <v>1475312.1</v>
      </c>
      <c r="T52" s="228" t="n">
        <f aca="false">SUM(T53:T67)</f>
        <v>6951252.9</v>
      </c>
      <c r="U52" s="228" t="n">
        <f aca="false">SUM(U53:U67)</f>
        <v>1834558.8</v>
      </c>
      <c r="V52" s="228" t="n">
        <f aca="false">SUM(V53:V67)</f>
        <v>12505411.4</v>
      </c>
      <c r="W52" s="228" t="n">
        <f aca="false">SUM(W53:W67)</f>
        <v>14178311.4</v>
      </c>
      <c r="X52" s="231" t="n">
        <v>2014</v>
      </c>
      <c r="Y52" s="230" t="n">
        <v>2014</v>
      </c>
      <c r="Z52" s="228" t="n">
        <f aca="false">SUM(Z53:Z67)</f>
        <v>64356</v>
      </c>
      <c r="AA52" s="228" t="n">
        <f aca="false">SUM(AA53:AA67)</f>
        <v>471096.6</v>
      </c>
      <c r="AB52" s="228" t="n">
        <f aca="false">SUM(AB53:AB67)</f>
        <v>407602.7</v>
      </c>
      <c r="AC52" s="228" t="n">
        <f aca="false">SUM(AC53:AC67)</f>
        <v>400359.8</v>
      </c>
      <c r="AD52" s="228" t="n">
        <f aca="false">SUM(AD53:AD67)</f>
        <v>289.4</v>
      </c>
      <c r="AE52" s="228"/>
      <c r="AF52" s="228" t="n">
        <f aca="false">SUM(AF53:AF67)</f>
        <v>255036.3</v>
      </c>
      <c r="AG52" s="228" t="n">
        <f aca="false">SUM(AG53:AG67)</f>
        <v>20619.9</v>
      </c>
      <c r="AH52" s="228" t="n">
        <f aca="false">SUM(AH53:AH67)</f>
        <v>1763722.6</v>
      </c>
      <c r="AI52" s="228" t="n">
        <f aca="false">SUM(AI53:AI67)</f>
        <v>7823278.7</v>
      </c>
      <c r="AJ52" s="231" t="n">
        <v>2014</v>
      </c>
      <c r="AK52" s="232"/>
      <c r="AL52" s="232"/>
    </row>
    <row r="53" s="225" customFormat="true" ht="21.75" hidden="false" customHeight="true" outlineLevel="0" collapsed="false">
      <c r="A53" s="221" t="s">
        <v>147</v>
      </c>
      <c r="B53" s="216" t="n">
        <f aca="false">SUM(C53,D53,E53,F53,G53,H53,I53,J53,K53,N53,O53,P53,Q53,R53,S53,T53,U53,V53,W53,Z53,AA53,AB53,AC53,AD53,AF53,AG53,AH53,AI53)</f>
        <v>62502553.2</v>
      </c>
      <c r="C53" s="234" t="n">
        <v>5011273</v>
      </c>
      <c r="D53" s="234" t="n">
        <v>13109404.2</v>
      </c>
      <c r="E53" s="234" t="n">
        <v>459315</v>
      </c>
      <c r="F53" s="234" t="n">
        <v>244132</v>
      </c>
      <c r="G53" s="234" t="n">
        <v>33899120</v>
      </c>
      <c r="H53" s="234" t="n">
        <v>0</v>
      </c>
      <c r="I53" s="235" t="n">
        <v>0</v>
      </c>
      <c r="J53" s="234" t="n">
        <v>1753994.1</v>
      </c>
      <c r="K53" s="234" t="n">
        <v>399226.1</v>
      </c>
      <c r="L53" s="211" t="s">
        <v>148</v>
      </c>
      <c r="M53" s="223" t="s">
        <v>147</v>
      </c>
      <c r="N53" s="234" t="n">
        <v>74959</v>
      </c>
      <c r="O53" s="234" t="n">
        <v>10475</v>
      </c>
      <c r="P53" s="234" t="n">
        <v>4158</v>
      </c>
      <c r="Q53" s="234" t="n">
        <v>19998</v>
      </c>
      <c r="R53" s="234" t="n">
        <v>2413191.1</v>
      </c>
      <c r="S53" s="234" t="n">
        <v>172924</v>
      </c>
      <c r="T53" s="234" t="n">
        <v>2053027.5</v>
      </c>
      <c r="U53" s="236" t="n">
        <v>249921</v>
      </c>
      <c r="V53" s="234" t="n">
        <v>1433434.5</v>
      </c>
      <c r="W53" s="234" t="n">
        <v>205128</v>
      </c>
      <c r="X53" s="211" t="s">
        <v>148</v>
      </c>
      <c r="Y53" s="223" t="s">
        <v>147</v>
      </c>
      <c r="Z53" s="234" t="n">
        <v>1420</v>
      </c>
      <c r="AA53" s="234" t="n">
        <v>237001.3</v>
      </c>
      <c r="AB53" s="234" t="n">
        <v>65429.8</v>
      </c>
      <c r="AC53" s="235" t="n">
        <v>0</v>
      </c>
      <c r="AD53" s="235" t="n">
        <v>0</v>
      </c>
      <c r="AE53" s="224"/>
      <c r="AF53" s="234" t="n">
        <v>17438</v>
      </c>
      <c r="AG53" s="234" t="n">
        <v>545</v>
      </c>
      <c r="AH53" s="234" t="n">
        <v>205058</v>
      </c>
      <c r="AI53" s="234" t="n">
        <v>461980.6</v>
      </c>
      <c r="AJ53" s="211" t="s">
        <v>148</v>
      </c>
    </row>
    <row r="54" s="225" customFormat="true" ht="21.75" hidden="false" customHeight="true" outlineLevel="0" collapsed="false">
      <c r="A54" s="221" t="s">
        <v>149</v>
      </c>
      <c r="B54" s="216" t="n">
        <f aca="false">SUM(C54,D54,E54,F54,G54,H54,I54,J54,K54,N54,O54,P54,Q54,R54,S54,T54,U54,V54,W54,Z54,AA54,AB54,AC54,AD54,AF54,AG54,AH54,AI54)</f>
        <v>13344591.1</v>
      </c>
      <c r="C54" s="234" t="n">
        <v>2012812</v>
      </c>
      <c r="D54" s="234" t="n">
        <v>3097052</v>
      </c>
      <c r="E54" s="234" t="n">
        <v>20050</v>
      </c>
      <c r="F54" s="234" t="n">
        <v>61299</v>
      </c>
      <c r="G54" s="234" t="n">
        <v>5824678</v>
      </c>
      <c r="H54" s="234" t="n">
        <v>0</v>
      </c>
      <c r="I54" s="235" t="n">
        <v>0</v>
      </c>
      <c r="J54" s="234" t="n">
        <v>489958</v>
      </c>
      <c r="K54" s="234" t="n">
        <v>250362.7</v>
      </c>
      <c r="L54" s="211" t="s">
        <v>150</v>
      </c>
      <c r="M54" s="223" t="s">
        <v>149</v>
      </c>
      <c r="N54" s="234" t="n">
        <v>29085</v>
      </c>
      <c r="O54" s="234" t="n">
        <v>2064</v>
      </c>
      <c r="P54" s="234" t="n">
        <v>0</v>
      </c>
      <c r="Q54" s="234" t="n">
        <v>6265</v>
      </c>
      <c r="R54" s="234" t="n">
        <v>715823.9</v>
      </c>
      <c r="S54" s="234" t="n">
        <v>154989</v>
      </c>
      <c r="T54" s="234" t="n">
        <v>122063</v>
      </c>
      <c r="U54" s="234" t="n">
        <v>12101</v>
      </c>
      <c r="V54" s="234" t="n">
        <v>242173</v>
      </c>
      <c r="W54" s="234" t="n">
        <v>198429.8</v>
      </c>
      <c r="X54" s="211" t="s">
        <v>150</v>
      </c>
      <c r="Y54" s="223" t="s">
        <v>149</v>
      </c>
      <c r="Z54" s="234" t="n">
        <v>0</v>
      </c>
      <c r="AA54" s="234" t="n">
        <v>22612</v>
      </c>
      <c r="AB54" s="234" t="n">
        <v>14333.7</v>
      </c>
      <c r="AC54" s="235" t="n">
        <v>0</v>
      </c>
      <c r="AD54" s="235" t="n">
        <v>0</v>
      </c>
      <c r="AE54" s="224"/>
      <c r="AF54" s="234" t="n">
        <v>1951</v>
      </c>
      <c r="AG54" s="234" t="n">
        <v>2929</v>
      </c>
      <c r="AH54" s="234" t="n">
        <v>23754</v>
      </c>
      <c r="AI54" s="234" t="n">
        <v>39806</v>
      </c>
      <c r="AJ54" s="211" t="s">
        <v>150</v>
      </c>
    </row>
    <row r="55" s="225" customFormat="true" ht="21.75" hidden="false" customHeight="true" outlineLevel="0" collapsed="false">
      <c r="A55" s="221" t="s">
        <v>151</v>
      </c>
      <c r="B55" s="216" t="n">
        <f aca="false">SUM(C55,D55,E55,F55,G55,H55,I55,J55,K55,N55,O55,P55,Q55,R55,S55,T55,U55,V55,W55,Z55,AA55,AB55,AC55,AD55,AF55,AG55,AH55,AI55)</f>
        <v>36419685.2</v>
      </c>
      <c r="C55" s="234" t="n">
        <v>3446869.1</v>
      </c>
      <c r="D55" s="234" t="n">
        <v>9033632.4</v>
      </c>
      <c r="E55" s="234" t="n">
        <v>101012</v>
      </c>
      <c r="F55" s="234" t="n">
        <v>372025</v>
      </c>
      <c r="G55" s="234" t="n">
        <v>14938975</v>
      </c>
      <c r="H55" s="234" t="n">
        <v>0</v>
      </c>
      <c r="I55" s="235" t="n">
        <v>64341</v>
      </c>
      <c r="J55" s="234" t="n">
        <v>1154419.3</v>
      </c>
      <c r="K55" s="234" t="n">
        <v>1406999.7</v>
      </c>
      <c r="L55" s="211" t="s">
        <v>152</v>
      </c>
      <c r="M55" s="223" t="s">
        <v>151</v>
      </c>
      <c r="N55" s="234" t="n">
        <v>51055</v>
      </c>
      <c r="O55" s="234" t="n">
        <v>5327.2</v>
      </c>
      <c r="P55" s="234" t="n">
        <v>11301</v>
      </c>
      <c r="Q55" s="234" t="n">
        <v>27581</v>
      </c>
      <c r="R55" s="234" t="n">
        <v>1253031.6</v>
      </c>
      <c r="S55" s="234" t="n">
        <v>154368.1</v>
      </c>
      <c r="T55" s="234" t="n">
        <v>491883.1</v>
      </c>
      <c r="U55" s="234" t="n">
        <v>232313.7</v>
      </c>
      <c r="V55" s="234" t="n">
        <v>893580.4</v>
      </c>
      <c r="W55" s="234" t="n">
        <v>325950.8</v>
      </c>
      <c r="X55" s="211" t="s">
        <v>152</v>
      </c>
      <c r="Y55" s="223" t="s">
        <v>151</v>
      </c>
      <c r="Z55" s="234" t="n">
        <v>2274</v>
      </c>
      <c r="AA55" s="234" t="n">
        <v>34038.1</v>
      </c>
      <c r="AB55" s="234" t="n">
        <v>82385</v>
      </c>
      <c r="AC55" s="235" t="n">
        <v>0</v>
      </c>
      <c r="AD55" s="235" t="n">
        <v>0</v>
      </c>
      <c r="AE55" s="224"/>
      <c r="AF55" s="234" t="n">
        <v>21630</v>
      </c>
      <c r="AG55" s="234" t="n">
        <v>585</v>
      </c>
      <c r="AH55" s="234" t="n">
        <v>98161</v>
      </c>
      <c r="AI55" s="234" t="n">
        <v>2215946.7</v>
      </c>
      <c r="AJ55" s="211" t="s">
        <v>152</v>
      </c>
    </row>
    <row r="56" s="225" customFormat="true" ht="21.75" hidden="false" customHeight="true" outlineLevel="0" collapsed="false">
      <c r="A56" s="221" t="s">
        <v>153</v>
      </c>
      <c r="B56" s="216" t="n">
        <f aca="false">SUM(C56,D56,E56,F56,G56,H56,I56,J56,K56,N56,O56,P56,Q56,R56,S56,T56,U56,V56,W56,Z56,AA56,AB56,AC56,AD56,AF56,AG56,AH56,AI56)</f>
        <v>50602548.9</v>
      </c>
      <c r="C56" s="234" t="n">
        <v>4620155</v>
      </c>
      <c r="D56" s="234" t="n">
        <v>5827126.8</v>
      </c>
      <c r="E56" s="234" t="n">
        <v>13811</v>
      </c>
      <c r="F56" s="234" t="n">
        <v>154134</v>
      </c>
      <c r="G56" s="234" t="n">
        <v>32945465.2</v>
      </c>
      <c r="H56" s="234" t="n">
        <v>0</v>
      </c>
      <c r="I56" s="235" t="n">
        <v>434582</v>
      </c>
      <c r="J56" s="234" t="n">
        <v>1027672</v>
      </c>
      <c r="K56" s="234" t="n">
        <v>98820</v>
      </c>
      <c r="L56" s="211" t="s">
        <v>154</v>
      </c>
      <c r="M56" s="223" t="s">
        <v>153</v>
      </c>
      <c r="N56" s="234" t="n">
        <v>78601</v>
      </c>
      <c r="O56" s="234" t="n">
        <v>5860</v>
      </c>
      <c r="P56" s="234" t="n">
        <v>1968</v>
      </c>
      <c r="Q56" s="234" t="n">
        <v>24021</v>
      </c>
      <c r="R56" s="234" t="n">
        <v>956851.2</v>
      </c>
      <c r="S56" s="235" t="n">
        <v>0</v>
      </c>
      <c r="T56" s="234" t="n">
        <v>73272</v>
      </c>
      <c r="U56" s="234" t="n">
        <v>165572.1</v>
      </c>
      <c r="V56" s="234" t="n">
        <v>694326.2</v>
      </c>
      <c r="W56" s="234" t="n">
        <v>1482705</v>
      </c>
      <c r="X56" s="211" t="s">
        <v>154</v>
      </c>
      <c r="Y56" s="223" t="s">
        <v>259</v>
      </c>
      <c r="Z56" s="234" t="n">
        <v>7284</v>
      </c>
      <c r="AA56" s="235" t="n">
        <v>0</v>
      </c>
      <c r="AB56" s="235" t="n">
        <v>0</v>
      </c>
      <c r="AC56" s="235" t="n">
        <v>0</v>
      </c>
      <c r="AD56" s="235" t="n">
        <v>0</v>
      </c>
      <c r="AE56" s="224"/>
      <c r="AF56" s="234" t="n">
        <v>32001</v>
      </c>
      <c r="AG56" s="234" t="n">
        <v>1875</v>
      </c>
      <c r="AH56" s="234" t="n">
        <v>152816</v>
      </c>
      <c r="AI56" s="234" t="n">
        <v>1803630.4</v>
      </c>
      <c r="AJ56" s="211" t="s">
        <v>154</v>
      </c>
    </row>
    <row r="57" s="225" customFormat="true" ht="21.75" hidden="false" customHeight="true" outlineLevel="0" collapsed="false">
      <c r="A57" s="221" t="s">
        <v>155</v>
      </c>
      <c r="B57" s="216" t="n">
        <f aca="false">SUM(C57,D57,E57,F57,G57,H57,I57,J57,K57,N57,O57,P57,Q57,R57,S57,T57,U57,V57,W57,Z57,AA57,AB57,AC57,AD57,AF57,AG57,AH57,AI57)</f>
        <v>55209174.2</v>
      </c>
      <c r="C57" s="234" t="n">
        <v>6687867</v>
      </c>
      <c r="D57" s="234" t="n">
        <v>10836625.9</v>
      </c>
      <c r="E57" s="234" t="n">
        <v>116350</v>
      </c>
      <c r="F57" s="234" t="n">
        <v>1735222.6</v>
      </c>
      <c r="G57" s="234" t="n">
        <v>29377494.3</v>
      </c>
      <c r="H57" s="234" t="n">
        <v>0</v>
      </c>
      <c r="I57" s="235" t="n">
        <v>78103</v>
      </c>
      <c r="J57" s="234" t="n">
        <v>1198766.7</v>
      </c>
      <c r="K57" s="234" t="n">
        <v>92567</v>
      </c>
      <c r="L57" s="211" t="s">
        <v>156</v>
      </c>
      <c r="M57" s="223" t="s">
        <v>155</v>
      </c>
      <c r="N57" s="234" t="n">
        <v>50471</v>
      </c>
      <c r="O57" s="234" t="n">
        <v>15458.4</v>
      </c>
      <c r="P57" s="234" t="n">
        <v>3793</v>
      </c>
      <c r="Q57" s="234" t="n">
        <v>40849</v>
      </c>
      <c r="R57" s="234" t="n">
        <v>1646490</v>
      </c>
      <c r="S57" s="235" t="n">
        <v>0</v>
      </c>
      <c r="T57" s="234" t="n">
        <v>52008</v>
      </c>
      <c r="U57" s="234" t="n">
        <v>228042.8</v>
      </c>
      <c r="V57" s="234" t="n">
        <v>1507232.6</v>
      </c>
      <c r="W57" s="234" t="n">
        <v>604051.2</v>
      </c>
      <c r="X57" s="211" t="s">
        <v>156</v>
      </c>
      <c r="Y57" s="223" t="s">
        <v>155</v>
      </c>
      <c r="Z57" s="234" t="n">
        <v>29196</v>
      </c>
      <c r="AA57" s="235" t="n">
        <v>0</v>
      </c>
      <c r="AB57" s="235" t="n">
        <v>0</v>
      </c>
      <c r="AC57" s="235" t="n">
        <v>9522</v>
      </c>
      <c r="AD57" s="235" t="n">
        <v>0</v>
      </c>
      <c r="AE57" s="224"/>
      <c r="AF57" s="234" t="n">
        <v>12081</v>
      </c>
      <c r="AG57" s="234" t="n">
        <v>0</v>
      </c>
      <c r="AH57" s="234" t="n">
        <v>208705</v>
      </c>
      <c r="AI57" s="234" t="n">
        <v>678277.7</v>
      </c>
      <c r="AJ57" s="211" t="s">
        <v>156</v>
      </c>
    </row>
    <row r="58" s="225" customFormat="true" ht="21.75" hidden="false" customHeight="true" outlineLevel="0" collapsed="false">
      <c r="A58" s="221" t="s">
        <v>157</v>
      </c>
      <c r="B58" s="216" t="n">
        <f aca="false">SUM(C58,D58,E58,F58,G58,H58,I58,J58,K58,N58,O58,P58,Q58,R58,S58,T58,U58,V58,W58,Z58,AA58,AB58,AC58,AD58,AF58,AG58,AH58,AI58)</f>
        <v>38440756.2</v>
      </c>
      <c r="C58" s="234" t="n">
        <v>3541120</v>
      </c>
      <c r="D58" s="234" t="n">
        <v>7812606.8</v>
      </c>
      <c r="E58" s="234" t="n">
        <v>19870</v>
      </c>
      <c r="F58" s="234" t="n">
        <v>178425</v>
      </c>
      <c r="G58" s="234" t="n">
        <v>20911835.3</v>
      </c>
      <c r="H58" s="234" t="n">
        <v>0</v>
      </c>
      <c r="I58" s="235" t="n">
        <v>161413</v>
      </c>
      <c r="J58" s="234" t="n">
        <v>861502.8</v>
      </c>
      <c r="K58" s="234" t="n">
        <v>241919.3</v>
      </c>
      <c r="L58" s="211" t="s">
        <v>158</v>
      </c>
      <c r="M58" s="223" t="s">
        <v>157</v>
      </c>
      <c r="N58" s="234" t="n">
        <v>35018</v>
      </c>
      <c r="O58" s="234" t="n">
        <v>4463.1</v>
      </c>
      <c r="P58" s="234" t="n">
        <v>9674</v>
      </c>
      <c r="Q58" s="234" t="n">
        <v>15453</v>
      </c>
      <c r="R58" s="234" t="n">
        <v>1592669.9</v>
      </c>
      <c r="S58" s="235" t="n">
        <v>180793</v>
      </c>
      <c r="T58" s="234" t="n">
        <v>329894</v>
      </c>
      <c r="U58" s="234" t="n">
        <v>72957.7</v>
      </c>
      <c r="V58" s="234" t="n">
        <v>1094446.2</v>
      </c>
      <c r="W58" s="234" t="n">
        <v>902563.3</v>
      </c>
      <c r="X58" s="211" t="s">
        <v>158</v>
      </c>
      <c r="Y58" s="223" t="s">
        <v>157</v>
      </c>
      <c r="Z58" s="234" t="n">
        <v>0</v>
      </c>
      <c r="AA58" s="234" t="n">
        <v>50715.1</v>
      </c>
      <c r="AB58" s="234" t="n">
        <v>22874.2</v>
      </c>
      <c r="AC58" s="235" t="n">
        <v>0</v>
      </c>
      <c r="AD58" s="235" t="n">
        <v>0</v>
      </c>
      <c r="AE58" s="224"/>
      <c r="AF58" s="234" t="n">
        <v>5854</v>
      </c>
      <c r="AG58" s="234" t="n">
        <v>3406</v>
      </c>
      <c r="AH58" s="234" t="n">
        <v>129685</v>
      </c>
      <c r="AI58" s="234" t="n">
        <v>261597.5</v>
      </c>
      <c r="AJ58" s="211" t="s">
        <v>158</v>
      </c>
    </row>
    <row r="59" s="225" customFormat="true" ht="21.75" hidden="false" customHeight="true" outlineLevel="0" collapsed="false">
      <c r="A59" s="221" t="s">
        <v>159</v>
      </c>
      <c r="B59" s="216" t="n">
        <f aca="false">SUM(C59,D59,E59,F59,G59,H59,I59,J59,K59,N59,O59,P59,Q59,R59,S59,T59,U59,V59,W59,Z59,AA59,AB59,AC59,AD59,AF59,AG59,AH59,AI59)</f>
        <v>69816998.7</v>
      </c>
      <c r="C59" s="234" t="n">
        <v>3710580</v>
      </c>
      <c r="D59" s="234" t="n">
        <v>8982551.1</v>
      </c>
      <c r="E59" s="234" t="n">
        <v>99047</v>
      </c>
      <c r="F59" s="234" t="n">
        <v>166235</v>
      </c>
      <c r="G59" s="234" t="n">
        <v>48099055</v>
      </c>
      <c r="H59" s="234" t="n">
        <v>0</v>
      </c>
      <c r="I59" s="235" t="n">
        <v>0</v>
      </c>
      <c r="J59" s="234" t="n">
        <v>1127922</v>
      </c>
      <c r="K59" s="234" t="n">
        <v>32987</v>
      </c>
      <c r="L59" s="211" t="s">
        <v>160</v>
      </c>
      <c r="M59" s="223" t="s">
        <v>159</v>
      </c>
      <c r="N59" s="234" t="n">
        <v>84737</v>
      </c>
      <c r="O59" s="234" t="n">
        <v>2702</v>
      </c>
      <c r="P59" s="234" t="n">
        <v>4378</v>
      </c>
      <c r="Q59" s="234" t="n">
        <v>28067.3</v>
      </c>
      <c r="R59" s="234" t="n">
        <v>1877551.2</v>
      </c>
      <c r="S59" s="235" t="n">
        <v>0</v>
      </c>
      <c r="T59" s="234" t="n">
        <v>895457.7</v>
      </c>
      <c r="U59" s="234" t="n">
        <v>68870.6</v>
      </c>
      <c r="V59" s="234" t="n">
        <v>1363906.1</v>
      </c>
      <c r="W59" s="234" t="n">
        <v>2892604.7</v>
      </c>
      <c r="X59" s="211" t="s">
        <v>160</v>
      </c>
      <c r="Y59" s="223" t="s">
        <v>159</v>
      </c>
      <c r="Z59" s="234" t="n">
        <v>3101</v>
      </c>
      <c r="AA59" s="234" t="n">
        <v>16705</v>
      </c>
      <c r="AB59" s="234" t="n">
        <v>0</v>
      </c>
      <c r="AC59" s="234" t="n">
        <v>10608</v>
      </c>
      <c r="AD59" s="234" t="n">
        <v>0</v>
      </c>
      <c r="AE59" s="224"/>
      <c r="AF59" s="234" t="n">
        <v>16142</v>
      </c>
      <c r="AG59" s="234" t="n">
        <v>0</v>
      </c>
      <c r="AH59" s="234" t="n">
        <v>100439</v>
      </c>
      <c r="AI59" s="234" t="n">
        <v>233352</v>
      </c>
      <c r="AJ59" s="211" t="s">
        <v>160</v>
      </c>
    </row>
    <row r="60" s="225" customFormat="true" ht="21.75" hidden="false" customHeight="true" outlineLevel="0" collapsed="false">
      <c r="A60" s="221" t="s">
        <v>161</v>
      </c>
      <c r="B60" s="216" t="n">
        <f aca="false">SUM(C60,D60,E60,F60,G60,H60,I60,J60,K60,N60,O60,P60,Q60,R60,S60,T60,U60,V60,W60,Z60,AA60,AB60,AC60,AD60,AF60,AG60,AH60,AI60)</f>
        <v>49468042.7</v>
      </c>
      <c r="C60" s="234" t="n">
        <v>3560736</v>
      </c>
      <c r="D60" s="234" t="n">
        <v>19167556.4</v>
      </c>
      <c r="E60" s="234" t="n">
        <v>184633.4</v>
      </c>
      <c r="F60" s="234" t="n">
        <v>154559</v>
      </c>
      <c r="G60" s="234" t="n">
        <v>17434141.5</v>
      </c>
      <c r="H60" s="234" t="n">
        <v>0</v>
      </c>
      <c r="I60" s="235" t="n">
        <v>0</v>
      </c>
      <c r="J60" s="234" t="n">
        <v>1368266</v>
      </c>
      <c r="K60" s="234" t="n">
        <v>119503.8</v>
      </c>
      <c r="L60" s="211" t="s">
        <v>162</v>
      </c>
      <c r="M60" s="223" t="s">
        <v>161</v>
      </c>
      <c r="N60" s="234" t="n">
        <v>32900</v>
      </c>
      <c r="O60" s="234" t="n">
        <v>6070.1</v>
      </c>
      <c r="P60" s="234" t="n">
        <v>4884</v>
      </c>
      <c r="Q60" s="234" t="n">
        <v>58811</v>
      </c>
      <c r="R60" s="234" t="n">
        <v>2598379.9</v>
      </c>
      <c r="S60" s="235" t="n">
        <v>312777</v>
      </c>
      <c r="T60" s="234" t="n">
        <v>431495.8</v>
      </c>
      <c r="U60" s="234" t="n">
        <v>131893.2</v>
      </c>
      <c r="V60" s="234" t="n">
        <v>2103452.5</v>
      </c>
      <c r="W60" s="234" t="n">
        <v>813534.3</v>
      </c>
      <c r="X60" s="211" t="s">
        <v>162</v>
      </c>
      <c r="Y60" s="223" t="s">
        <v>161</v>
      </c>
      <c r="Z60" s="234" t="n">
        <v>15539</v>
      </c>
      <c r="AA60" s="234" t="n">
        <v>56459</v>
      </c>
      <c r="AB60" s="234" t="n">
        <v>0</v>
      </c>
      <c r="AC60" s="234" t="n">
        <v>15166.8</v>
      </c>
      <c r="AD60" s="237" t="n">
        <v>289.4</v>
      </c>
      <c r="AE60" s="224"/>
      <c r="AF60" s="234" t="n">
        <v>17729</v>
      </c>
      <c r="AG60" s="234" t="n">
        <v>10083.9</v>
      </c>
      <c r="AH60" s="234" t="n">
        <v>233969.6</v>
      </c>
      <c r="AI60" s="234" t="n">
        <v>635212.1</v>
      </c>
      <c r="AJ60" s="211" t="s">
        <v>162</v>
      </c>
    </row>
    <row r="61" s="225" customFormat="true" ht="21.75" hidden="false" customHeight="true" outlineLevel="0" collapsed="false">
      <c r="A61" s="221" t="s">
        <v>163</v>
      </c>
      <c r="B61" s="216" t="n">
        <f aca="false">SUM(C61,D61,E61,F61,G61,H61,I61,J61,K61,N61,O61,P61,Q61,R61,S61,T61,U61,V61,W61,Z61,AA61,AB61,AC61,AD61,AF61,AG61,AH61,AI61)</f>
        <v>40918989.3</v>
      </c>
      <c r="C61" s="234" t="n">
        <v>2932428.4</v>
      </c>
      <c r="D61" s="234" t="n">
        <v>8899586.4</v>
      </c>
      <c r="E61" s="234" t="n">
        <v>111297</v>
      </c>
      <c r="F61" s="234" t="n">
        <v>110241</v>
      </c>
      <c r="G61" s="234" t="n">
        <v>23264320</v>
      </c>
      <c r="H61" s="234" t="n">
        <v>0</v>
      </c>
      <c r="I61" s="235" t="n">
        <v>0</v>
      </c>
      <c r="J61" s="234" t="n">
        <v>1022795.6</v>
      </c>
      <c r="K61" s="234" t="n">
        <v>146443.2</v>
      </c>
      <c r="L61" s="211" t="s">
        <v>164</v>
      </c>
      <c r="M61" s="223" t="s">
        <v>163</v>
      </c>
      <c r="N61" s="234" t="n">
        <v>68547</v>
      </c>
      <c r="O61" s="234" t="n">
        <v>2716</v>
      </c>
      <c r="P61" s="234" t="n">
        <v>5200</v>
      </c>
      <c r="Q61" s="234" t="n">
        <v>4387</v>
      </c>
      <c r="R61" s="234" t="n">
        <v>1443581</v>
      </c>
      <c r="S61" s="235" t="n">
        <v>291138</v>
      </c>
      <c r="T61" s="234" t="n">
        <v>835721.9</v>
      </c>
      <c r="U61" s="234" t="n">
        <v>157338</v>
      </c>
      <c r="V61" s="234" t="n">
        <v>993786.1</v>
      </c>
      <c r="W61" s="234" t="n">
        <v>280307.7</v>
      </c>
      <c r="X61" s="211" t="s">
        <v>164</v>
      </c>
      <c r="Y61" s="223" t="s">
        <v>163</v>
      </c>
      <c r="Z61" s="234" t="n">
        <v>0</v>
      </c>
      <c r="AA61" s="234" t="n">
        <v>33767.3</v>
      </c>
      <c r="AB61" s="235" t="n">
        <v>0</v>
      </c>
      <c r="AC61" s="235" t="n">
        <v>0</v>
      </c>
      <c r="AD61" s="235" t="n">
        <v>0</v>
      </c>
      <c r="AE61" s="224"/>
      <c r="AF61" s="234" t="n">
        <v>8625</v>
      </c>
      <c r="AG61" s="234" t="n">
        <v>1196</v>
      </c>
      <c r="AH61" s="234" t="n">
        <v>150559</v>
      </c>
      <c r="AI61" s="234" t="n">
        <v>155007.7</v>
      </c>
      <c r="AJ61" s="211" t="s">
        <v>164</v>
      </c>
    </row>
    <row r="62" s="225" customFormat="true" ht="21.75" hidden="false" customHeight="true" outlineLevel="0" collapsed="false">
      <c r="A62" s="221" t="s">
        <v>165</v>
      </c>
      <c r="B62" s="216" t="n">
        <f aca="false">SUM(C62,D62,E62,F62,G62,H62,I62,J62,K62,N62,O62,P62,Q62,R62,S62,T62,U62,V62,W62,Z62,AA62,AB62,AC62,AD62,AF62,AG62,AH62,AI62)</f>
        <v>65539648.2</v>
      </c>
      <c r="C62" s="234" t="n">
        <v>2724847</v>
      </c>
      <c r="D62" s="234" t="n">
        <v>3897789.4</v>
      </c>
      <c r="E62" s="234" t="n">
        <v>0</v>
      </c>
      <c r="F62" s="234" t="n">
        <v>16141</v>
      </c>
      <c r="G62" s="234" t="n">
        <v>49647273</v>
      </c>
      <c r="H62" s="234" t="n">
        <v>0</v>
      </c>
      <c r="I62" s="235" t="n">
        <v>0</v>
      </c>
      <c r="J62" s="234" t="n">
        <v>815236.5</v>
      </c>
      <c r="K62" s="234" t="n">
        <v>14354</v>
      </c>
      <c r="L62" s="211" t="s">
        <v>166</v>
      </c>
      <c r="M62" s="223" t="s">
        <v>165</v>
      </c>
      <c r="N62" s="234" t="n">
        <v>41804</v>
      </c>
      <c r="O62" s="234" t="n">
        <v>1241</v>
      </c>
      <c r="P62" s="234" t="n">
        <v>1543</v>
      </c>
      <c r="Q62" s="234" t="n">
        <v>25139.2</v>
      </c>
      <c r="R62" s="234" t="n">
        <v>1195668.3</v>
      </c>
      <c r="S62" s="235" t="n">
        <v>0</v>
      </c>
      <c r="T62" s="234" t="n">
        <v>377246.9</v>
      </c>
      <c r="U62" s="234" t="n">
        <v>69882</v>
      </c>
      <c r="V62" s="234" t="n">
        <v>651162.9</v>
      </c>
      <c r="W62" s="234" t="n">
        <v>5814838</v>
      </c>
      <c r="X62" s="211" t="s">
        <v>166</v>
      </c>
      <c r="Y62" s="223" t="s">
        <v>165</v>
      </c>
      <c r="Z62" s="234" t="n">
        <v>0</v>
      </c>
      <c r="AA62" s="234" t="n">
        <v>1555</v>
      </c>
      <c r="AB62" s="235" t="n">
        <v>0</v>
      </c>
      <c r="AC62" s="235" t="n">
        <v>0</v>
      </c>
      <c r="AD62" s="235" t="n">
        <v>0</v>
      </c>
      <c r="AE62" s="224"/>
      <c r="AF62" s="234" t="n">
        <v>22705</v>
      </c>
      <c r="AG62" s="234" t="n">
        <v>0</v>
      </c>
      <c r="AH62" s="234" t="n">
        <v>115855</v>
      </c>
      <c r="AI62" s="234" t="n">
        <v>105367</v>
      </c>
      <c r="AJ62" s="211" t="s">
        <v>166</v>
      </c>
    </row>
    <row r="63" s="225" customFormat="true" ht="21.75" hidden="false" customHeight="true" outlineLevel="0" collapsed="false">
      <c r="A63" s="221" t="s">
        <v>167</v>
      </c>
      <c r="B63" s="216" t="n">
        <f aca="false">SUM(C63,D63,E63,F63,G63,H63,I63,J63,K63,N63,O63,P63,Q63,R63,S63,T63,U63,V63,W63,Z63,AA63,AB63,AC63,AD63,AF63,AG63,AH63,AI63)</f>
        <v>39815775</v>
      </c>
      <c r="C63" s="234" t="n">
        <v>653467</v>
      </c>
      <c r="D63" s="234" t="n">
        <v>641090</v>
      </c>
      <c r="E63" s="234" t="n">
        <v>2882</v>
      </c>
      <c r="F63" s="234" t="n">
        <v>32493</v>
      </c>
      <c r="G63" s="234" t="n">
        <v>36300408</v>
      </c>
      <c r="H63" s="234" t="n">
        <v>0</v>
      </c>
      <c r="I63" s="235" t="n">
        <v>0</v>
      </c>
      <c r="J63" s="234" t="n">
        <v>420218</v>
      </c>
      <c r="K63" s="234" t="n">
        <v>61903</v>
      </c>
      <c r="L63" s="211" t="s">
        <v>168</v>
      </c>
      <c r="M63" s="223" t="s">
        <v>167</v>
      </c>
      <c r="N63" s="234" t="n">
        <v>21000</v>
      </c>
      <c r="O63" s="234" t="n">
        <v>1787</v>
      </c>
      <c r="P63" s="234" t="n">
        <v>1980</v>
      </c>
      <c r="Q63" s="234" t="n">
        <v>16422</v>
      </c>
      <c r="R63" s="234" t="n">
        <v>415966</v>
      </c>
      <c r="S63" s="235" t="n">
        <v>0</v>
      </c>
      <c r="T63" s="234" t="n">
        <v>634821</v>
      </c>
      <c r="U63" s="234" t="n">
        <v>0</v>
      </c>
      <c r="V63" s="234" t="n">
        <v>123403</v>
      </c>
      <c r="W63" s="234" t="n">
        <v>602</v>
      </c>
      <c r="X63" s="211" t="s">
        <v>168</v>
      </c>
      <c r="Y63" s="223" t="s">
        <v>167</v>
      </c>
      <c r="Z63" s="234" t="n">
        <v>0</v>
      </c>
      <c r="AA63" s="234" t="n">
        <v>1766</v>
      </c>
      <c r="AB63" s="235" t="n">
        <v>2048</v>
      </c>
      <c r="AC63" s="235" t="n">
        <v>11613</v>
      </c>
      <c r="AD63" s="235" t="n">
        <v>0</v>
      </c>
      <c r="AE63" s="224"/>
      <c r="AF63" s="234" t="n">
        <v>37646</v>
      </c>
      <c r="AG63" s="234" t="n">
        <v>0</v>
      </c>
      <c r="AH63" s="234" t="n">
        <v>221491</v>
      </c>
      <c r="AI63" s="234" t="n">
        <v>212769</v>
      </c>
      <c r="AJ63" s="211" t="s">
        <v>168</v>
      </c>
    </row>
    <row r="64" s="225" customFormat="true" ht="21.75" hidden="false" customHeight="true" outlineLevel="0" collapsed="false">
      <c r="A64" s="221" t="s">
        <v>260</v>
      </c>
      <c r="B64" s="216" t="n">
        <f aca="false">SUM(C64,D64,E64,F64,G64,H64,I64,J64,K64,N64,O64,P64,Q64,R64,S64,T64,U64,V64,W64,Z64,AA64,AB64,AC64,AD64,AF64,AG64,AH64,AI64)</f>
        <v>9285424.6</v>
      </c>
      <c r="C64" s="222" t="n">
        <v>434178</v>
      </c>
      <c r="D64" s="222" t="n">
        <v>2922508</v>
      </c>
      <c r="E64" s="222" t="n">
        <v>6411</v>
      </c>
      <c r="F64" s="222" t="n">
        <v>1654</v>
      </c>
      <c r="G64" s="222" t="n">
        <v>2618073.9</v>
      </c>
      <c r="H64" s="222" t="n">
        <v>0</v>
      </c>
      <c r="I64" s="222" t="n">
        <v>0</v>
      </c>
      <c r="J64" s="222" t="n">
        <v>1262641.2</v>
      </c>
      <c r="K64" s="222" t="n">
        <v>19113</v>
      </c>
      <c r="L64" s="211" t="s">
        <v>261</v>
      </c>
      <c r="M64" s="223" t="s">
        <v>260</v>
      </c>
      <c r="N64" s="222" t="n">
        <v>179738</v>
      </c>
      <c r="O64" s="222" t="n">
        <v>12964</v>
      </c>
      <c r="P64" s="222" t="n">
        <v>9622</v>
      </c>
      <c r="Q64" s="222" t="n">
        <v>6321</v>
      </c>
      <c r="R64" s="222" t="n">
        <v>634478.6</v>
      </c>
      <c r="S64" s="222" t="n">
        <v>58537</v>
      </c>
      <c r="T64" s="222" t="n">
        <v>337917</v>
      </c>
      <c r="U64" s="222" t="n">
        <v>97399</v>
      </c>
      <c r="V64" s="222" t="n">
        <v>318253.1</v>
      </c>
      <c r="W64" s="222" t="n">
        <v>145749</v>
      </c>
      <c r="X64" s="211" t="s">
        <v>261</v>
      </c>
      <c r="Y64" s="223" t="s">
        <v>260</v>
      </c>
      <c r="Z64" s="222" t="n">
        <v>0</v>
      </c>
      <c r="AA64" s="222" t="n">
        <v>4763</v>
      </c>
      <c r="AB64" s="222" t="n">
        <v>7168.8</v>
      </c>
      <c r="AC64" s="222" t="n">
        <v>10689</v>
      </c>
      <c r="AD64" s="222" t="n">
        <v>0</v>
      </c>
      <c r="AE64" s="224"/>
      <c r="AF64" s="222" t="n">
        <v>17926</v>
      </c>
      <c r="AG64" s="222" t="n">
        <v>0</v>
      </c>
      <c r="AH64" s="222" t="n">
        <v>1408</v>
      </c>
      <c r="AI64" s="222" t="n">
        <v>177912</v>
      </c>
      <c r="AJ64" s="211" t="s">
        <v>261</v>
      </c>
    </row>
    <row r="65" s="225" customFormat="true" ht="21.75" hidden="false" customHeight="true" outlineLevel="0" collapsed="false">
      <c r="A65" s="221" t="s">
        <v>174</v>
      </c>
      <c r="B65" s="216" t="n">
        <f aca="false">SUM(C65,D65,E65,F65,G65,H65,I65,J65,K65,N65,O65,P65,Q65,R65,S65,T65,U65,V65,W65,Z65,AA65,AB65,AC65,AD65,AF65,AG65,AH65,AI65)</f>
        <v>8454784.8</v>
      </c>
      <c r="C65" s="222" t="n">
        <v>792148.2</v>
      </c>
      <c r="D65" s="222" t="n">
        <v>1315960.7</v>
      </c>
      <c r="E65" s="222" t="n">
        <v>24590</v>
      </c>
      <c r="F65" s="222" t="n">
        <v>11598</v>
      </c>
      <c r="G65" s="222" t="n">
        <v>3877281</v>
      </c>
      <c r="H65" s="222" t="n">
        <v>0</v>
      </c>
      <c r="I65" s="222" t="n">
        <v>0</v>
      </c>
      <c r="J65" s="222" t="n">
        <v>984254.3</v>
      </c>
      <c r="K65" s="222" t="n">
        <v>25087</v>
      </c>
      <c r="L65" s="211" t="s">
        <v>175</v>
      </c>
      <c r="M65" s="223" t="s">
        <v>174</v>
      </c>
      <c r="N65" s="222" t="n">
        <v>53340</v>
      </c>
      <c r="O65" s="222" t="n">
        <v>3471.5</v>
      </c>
      <c r="P65" s="222" t="n">
        <v>14596</v>
      </c>
      <c r="Q65" s="222" t="n">
        <v>12810.6</v>
      </c>
      <c r="R65" s="222" t="n">
        <v>762715.5</v>
      </c>
      <c r="S65" s="222" t="n">
        <v>0</v>
      </c>
      <c r="T65" s="222" t="n">
        <v>272048</v>
      </c>
      <c r="U65" s="222" t="n">
        <v>27790</v>
      </c>
      <c r="V65" s="222" t="n">
        <v>146910.9</v>
      </c>
      <c r="W65" s="222" t="n">
        <v>12447</v>
      </c>
      <c r="X65" s="211" t="s">
        <v>175</v>
      </c>
      <c r="Y65" s="223" t="s">
        <v>174</v>
      </c>
      <c r="Z65" s="222" t="n">
        <v>0</v>
      </c>
      <c r="AA65" s="222" t="n">
        <v>102</v>
      </c>
      <c r="AB65" s="222" t="n">
        <v>32494.3</v>
      </c>
      <c r="AC65" s="222" t="n">
        <v>0</v>
      </c>
      <c r="AD65" s="222" t="n">
        <v>0</v>
      </c>
      <c r="AE65" s="224"/>
      <c r="AF65" s="222" t="n">
        <v>16054.4</v>
      </c>
      <c r="AG65" s="222" t="n">
        <v>0</v>
      </c>
      <c r="AH65" s="222" t="n">
        <v>47871</v>
      </c>
      <c r="AI65" s="222" t="n">
        <v>21214.4</v>
      </c>
      <c r="AJ65" s="211" t="s">
        <v>175</v>
      </c>
    </row>
    <row r="66" s="225" customFormat="true" ht="21.75" hidden="false" customHeight="true" outlineLevel="0" collapsed="false">
      <c r="A66" s="221" t="s">
        <v>176</v>
      </c>
      <c r="B66" s="216" t="n">
        <f aca="false">SUM(C66,D66,E66,F66,G66,H66,I66,J66,K66,N66,O66,P66,Q66,R66,S66,T66,U66,V66,W66,Z66,AA66,AB66,AC66,AD66,AF66,AG66,AH66,AI66)</f>
        <v>7533676.3</v>
      </c>
      <c r="C66" s="222" t="n">
        <v>536711</v>
      </c>
      <c r="D66" s="222" t="n">
        <v>1588701</v>
      </c>
      <c r="E66" s="222" t="n">
        <v>1795</v>
      </c>
      <c r="F66" s="222" t="n">
        <v>0</v>
      </c>
      <c r="G66" s="222" t="n">
        <v>2851190</v>
      </c>
      <c r="H66" s="222" t="n">
        <v>0</v>
      </c>
      <c r="I66" s="222" t="n">
        <v>0</v>
      </c>
      <c r="J66" s="222" t="n">
        <v>862622.1</v>
      </c>
      <c r="K66" s="222" t="n">
        <v>29277</v>
      </c>
      <c r="L66" s="211" t="s">
        <v>177</v>
      </c>
      <c r="M66" s="223" t="s">
        <v>176</v>
      </c>
      <c r="N66" s="222" t="n">
        <v>100249</v>
      </c>
      <c r="O66" s="222" t="n">
        <v>18726.7</v>
      </c>
      <c r="P66" s="222" t="n">
        <v>5850</v>
      </c>
      <c r="Q66" s="222" t="n">
        <v>6644</v>
      </c>
      <c r="R66" s="222" t="n">
        <v>611023.8</v>
      </c>
      <c r="S66" s="222" t="n">
        <v>85091</v>
      </c>
      <c r="T66" s="222" t="n">
        <v>24983</v>
      </c>
      <c r="U66" s="222" t="n">
        <v>196710</v>
      </c>
      <c r="V66" s="222" t="n">
        <v>165840</v>
      </c>
      <c r="W66" s="222" t="n">
        <v>18151</v>
      </c>
      <c r="X66" s="211" t="s">
        <v>177</v>
      </c>
      <c r="Y66" s="223" t="s">
        <v>176</v>
      </c>
      <c r="Z66" s="222" t="n">
        <v>0</v>
      </c>
      <c r="AA66" s="222" t="n">
        <v>4642</v>
      </c>
      <c r="AB66" s="222" t="n">
        <v>62294.7</v>
      </c>
      <c r="AC66" s="222" t="n">
        <v>291897</v>
      </c>
      <c r="AD66" s="222" t="n">
        <v>0</v>
      </c>
      <c r="AE66" s="224"/>
      <c r="AF66" s="222" t="n">
        <v>10604</v>
      </c>
      <c r="AG66" s="222" t="n">
        <v>0</v>
      </c>
      <c r="AH66" s="222" t="n">
        <v>1898</v>
      </c>
      <c r="AI66" s="222" t="n">
        <v>58776</v>
      </c>
      <c r="AJ66" s="211" t="s">
        <v>177</v>
      </c>
    </row>
    <row r="67" s="225" customFormat="true" ht="21.75" hidden="false" customHeight="true" outlineLevel="0" collapsed="false">
      <c r="A67" s="221" t="s">
        <v>178</v>
      </c>
      <c r="B67" s="216" t="n">
        <f aca="false">SUM(C67,D67,E67,F67,G67,H67,I67,J67,K67,N67,O67,P67,Q67,R67,S67,T67,U67,V67,W67,Z67,AA67,AB67,AC67,AD67,AF67,AG67,AH67,AI67)</f>
        <v>22067975.4</v>
      </c>
      <c r="C67" s="222" t="n">
        <v>1712580</v>
      </c>
      <c r="D67" s="222" t="n">
        <v>6262183.7</v>
      </c>
      <c r="E67" s="222" t="n">
        <v>7696</v>
      </c>
      <c r="F67" s="222" t="n">
        <v>51569</v>
      </c>
      <c r="G67" s="222" t="n">
        <v>8178812.1</v>
      </c>
      <c r="H67" s="222" t="n">
        <v>0</v>
      </c>
      <c r="I67" s="222" t="n">
        <v>0</v>
      </c>
      <c r="J67" s="222" t="n">
        <v>1569280.2</v>
      </c>
      <c r="K67" s="222" t="n">
        <v>181862.3</v>
      </c>
      <c r="L67" s="211" t="s">
        <v>179</v>
      </c>
      <c r="M67" s="223" t="s">
        <v>178</v>
      </c>
      <c r="N67" s="222" t="n">
        <v>95054.5</v>
      </c>
      <c r="O67" s="222" t="n">
        <v>63063.1</v>
      </c>
      <c r="P67" s="222" t="n">
        <v>13984</v>
      </c>
      <c r="Q67" s="222" t="n">
        <v>49177</v>
      </c>
      <c r="R67" s="222" t="n">
        <v>1386999.8</v>
      </c>
      <c r="S67" s="222" t="n">
        <v>64695</v>
      </c>
      <c r="T67" s="222" t="n">
        <v>19414</v>
      </c>
      <c r="U67" s="222" t="n">
        <v>123767.7</v>
      </c>
      <c r="V67" s="222" t="n">
        <v>773503.9</v>
      </c>
      <c r="W67" s="222" t="n">
        <v>481249.6</v>
      </c>
      <c r="X67" s="211" t="s">
        <v>179</v>
      </c>
      <c r="Y67" s="223" t="s">
        <v>178</v>
      </c>
      <c r="Z67" s="222" t="n">
        <v>5542</v>
      </c>
      <c r="AA67" s="222" t="n">
        <v>6970.8</v>
      </c>
      <c r="AB67" s="222" t="n">
        <v>118574.2</v>
      </c>
      <c r="AC67" s="222" t="n">
        <v>50864</v>
      </c>
      <c r="AD67" s="222" t="n">
        <v>0</v>
      </c>
      <c r="AE67" s="224"/>
      <c r="AF67" s="222" t="n">
        <v>16649.9</v>
      </c>
      <c r="AG67" s="222" t="n">
        <v>0</v>
      </c>
      <c r="AH67" s="222" t="n">
        <v>72053</v>
      </c>
      <c r="AI67" s="222" t="n">
        <v>762429.6</v>
      </c>
      <c r="AJ67" s="211" t="s">
        <v>179</v>
      </c>
    </row>
    <row r="68" s="167" customFormat="true" ht="3" hidden="false" customHeight="true" outlineLevel="0" collapsed="false">
      <c r="A68" s="238"/>
      <c r="B68" s="239"/>
      <c r="C68" s="238"/>
      <c r="D68" s="240"/>
      <c r="E68" s="241"/>
      <c r="F68" s="238"/>
      <c r="G68" s="238"/>
      <c r="H68" s="240"/>
      <c r="I68" s="241"/>
      <c r="J68" s="238"/>
      <c r="K68" s="241"/>
      <c r="L68" s="239"/>
      <c r="M68" s="242"/>
      <c r="N68" s="241"/>
      <c r="O68" s="241"/>
      <c r="P68" s="241"/>
      <c r="Q68" s="241"/>
      <c r="R68" s="241"/>
      <c r="S68" s="241"/>
      <c r="T68" s="241"/>
      <c r="U68" s="241"/>
      <c r="V68" s="241"/>
      <c r="W68" s="241"/>
      <c r="X68" s="239"/>
      <c r="Y68" s="238"/>
      <c r="Z68" s="239"/>
      <c r="AA68" s="241"/>
      <c r="AB68" s="241"/>
      <c r="AC68" s="241"/>
      <c r="AD68" s="241"/>
      <c r="AE68" s="241"/>
      <c r="AF68" s="241"/>
      <c r="AG68" s="241"/>
      <c r="AH68" s="241"/>
      <c r="AI68" s="241"/>
      <c r="AJ68" s="239"/>
    </row>
    <row r="69" s="167" customFormat="true" ht="3.75" hidden="false" customHeight="true" outlineLevel="0" collapsed="false">
      <c r="B69" s="174"/>
      <c r="D69" s="175"/>
      <c r="E69" s="174"/>
      <c r="H69" s="175"/>
      <c r="I69" s="174"/>
      <c r="K69" s="174"/>
      <c r="L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</row>
    <row r="70" s="167" customFormat="true" ht="14.25" hidden="false" customHeight="true" outlineLevel="0" collapsed="false">
      <c r="A70" s="173" t="s">
        <v>262</v>
      </c>
      <c r="B70" s="243"/>
      <c r="C70" s="159"/>
      <c r="D70" s="159"/>
      <c r="F70" s="159"/>
      <c r="G70" s="244" t="s">
        <v>263</v>
      </c>
      <c r="H70" s="245"/>
      <c r="I70" s="159"/>
      <c r="J70" s="159"/>
      <c r="K70" s="244"/>
      <c r="M70" s="173" t="s">
        <v>262</v>
      </c>
      <c r="O70" s="159"/>
      <c r="P70" s="159"/>
      <c r="Q70" s="159"/>
      <c r="R70" s="159"/>
      <c r="S70" s="244" t="s">
        <v>263</v>
      </c>
      <c r="T70" s="159"/>
      <c r="U70" s="159"/>
      <c r="V70" s="159"/>
      <c r="W70" s="159"/>
      <c r="X70" s="159"/>
      <c r="Y70" s="173" t="s">
        <v>262</v>
      </c>
      <c r="Z70" s="175"/>
      <c r="AA70" s="159"/>
      <c r="AB70" s="159"/>
      <c r="AC70" s="159"/>
      <c r="AD70" s="159"/>
      <c r="AF70" s="246" t="s">
        <v>263</v>
      </c>
      <c r="AH70" s="159"/>
      <c r="AI70" s="159"/>
      <c r="AK70" s="174"/>
      <c r="AL70" s="174"/>
      <c r="AM70" s="174"/>
    </row>
    <row r="71" s="167" customFormat="true" ht="14.25" hidden="false" customHeight="true" outlineLevel="0" collapsed="false">
      <c r="A71" s="173" t="s">
        <v>264</v>
      </c>
      <c r="B71" s="243"/>
      <c r="C71" s="159"/>
      <c r="D71" s="159"/>
      <c r="F71" s="159"/>
      <c r="G71" s="244" t="s">
        <v>265</v>
      </c>
      <c r="H71" s="245"/>
      <c r="I71" s="159"/>
      <c r="J71" s="159"/>
      <c r="K71" s="244"/>
      <c r="M71" s="173" t="s">
        <v>266</v>
      </c>
      <c r="O71" s="159"/>
      <c r="P71" s="159"/>
      <c r="Q71" s="159"/>
      <c r="R71" s="159"/>
      <c r="S71" s="244" t="s">
        <v>265</v>
      </c>
      <c r="T71" s="159"/>
      <c r="U71" s="159"/>
      <c r="V71" s="159"/>
      <c r="W71" s="159"/>
      <c r="X71" s="159"/>
      <c r="Y71" s="173" t="s">
        <v>266</v>
      </c>
      <c r="Z71" s="175"/>
      <c r="AA71" s="159"/>
      <c r="AB71" s="159"/>
      <c r="AC71" s="159"/>
      <c r="AD71" s="159"/>
      <c r="AF71" s="244" t="s">
        <v>267</v>
      </c>
      <c r="AH71" s="159"/>
      <c r="AI71" s="159"/>
      <c r="AK71" s="174"/>
      <c r="AL71" s="174"/>
      <c r="AM71" s="174"/>
    </row>
    <row r="72" s="167" customFormat="true" ht="12" hidden="false" customHeight="false" outlineLevel="0" collapsed="false">
      <c r="A72" s="173"/>
      <c r="B72" s="243"/>
      <c r="C72" s="159"/>
      <c r="D72" s="159"/>
      <c r="E72" s="159"/>
      <c r="F72" s="159"/>
      <c r="G72" s="159"/>
      <c r="H72" s="245"/>
      <c r="I72" s="159"/>
      <c r="J72" s="159"/>
      <c r="K72" s="159"/>
      <c r="L72" s="243"/>
      <c r="M72" s="173"/>
      <c r="O72" s="159"/>
      <c r="P72" s="159"/>
      <c r="Q72" s="159"/>
      <c r="R72" s="159"/>
      <c r="S72" s="159"/>
      <c r="T72" s="159"/>
      <c r="U72" s="159"/>
      <c r="V72" s="159"/>
      <c r="W72" s="159"/>
      <c r="X72" s="243"/>
      <c r="Y72" s="173"/>
      <c r="Z72" s="159"/>
      <c r="AA72" s="159"/>
      <c r="AC72" s="159"/>
      <c r="AD72" s="159"/>
      <c r="AF72" s="159"/>
      <c r="AG72" s="159"/>
      <c r="AH72" s="159"/>
      <c r="AI72" s="159"/>
      <c r="AJ72" s="159"/>
      <c r="AK72" s="174"/>
      <c r="AL72" s="174"/>
      <c r="AM72" s="174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42" activeCellId="0" sqref="B42"/>
    </sheetView>
  </sheetViews>
  <sheetFormatPr defaultColWidth="9.4375" defaultRowHeight="15.75" zeroHeight="false" outlineLevelRow="0" outlineLevelCol="0"/>
  <cols>
    <col collapsed="false" customWidth="true" hidden="false" outlineLevel="0" max="1" min="1" style="247" width="9.99"/>
    <col collapsed="false" customWidth="true" hidden="false" outlineLevel="0" max="7" min="2" style="248" width="9.55"/>
    <col collapsed="false" customWidth="true" hidden="false" outlineLevel="0" max="12" min="8" style="249" width="9.55"/>
    <col collapsed="false" customWidth="true" hidden="false" outlineLevel="0" max="13" min="13" style="247" width="11.21"/>
    <col collapsed="false" customWidth="true" hidden="false" outlineLevel="0" max="14" min="14" style="247" width="9.88"/>
    <col collapsed="false" customWidth="true" hidden="false" outlineLevel="0" max="16" min="15" style="247" width="0.66"/>
    <col collapsed="false" customWidth="true" hidden="false" outlineLevel="0" max="255" min="17" style="247" width="7.99"/>
    <col collapsed="false" customWidth="false" hidden="false" outlineLevel="0" max="257" min="256" style="247" width="9.44"/>
  </cols>
  <sheetData>
    <row r="1" s="254" customFormat="true" ht="11.25" hidden="false" customHeight="false" outlineLevel="0" collapsed="false">
      <c r="A1" s="250" t="s">
        <v>268</v>
      </c>
      <c r="B1" s="251"/>
      <c r="C1" s="251"/>
      <c r="D1" s="251"/>
      <c r="E1" s="251"/>
      <c r="F1" s="251"/>
      <c r="G1" s="251"/>
      <c r="H1" s="252"/>
      <c r="I1" s="252"/>
      <c r="J1" s="252"/>
      <c r="K1" s="252"/>
      <c r="L1" s="253"/>
      <c r="M1" s="253" t="s">
        <v>1</v>
      </c>
    </row>
    <row r="2" s="255" customFormat="true" ht="13.5" hidden="false" customHeight="true" outlineLevel="0" collapsed="false">
      <c r="B2" s="256"/>
      <c r="C2" s="256"/>
      <c r="D2" s="256"/>
      <c r="E2" s="256"/>
      <c r="F2" s="256"/>
      <c r="G2" s="256"/>
      <c r="H2" s="257"/>
      <c r="I2" s="257"/>
      <c r="J2" s="257"/>
      <c r="K2" s="257"/>
      <c r="L2" s="257"/>
    </row>
    <row r="3" s="259" customFormat="true" ht="22.5" hidden="false" customHeight="false" outlineLevel="0" collapsed="false">
      <c r="A3" s="258" t="s">
        <v>269</v>
      </c>
      <c r="B3" s="258"/>
      <c r="C3" s="258"/>
      <c r="D3" s="258"/>
      <c r="E3" s="258"/>
      <c r="F3" s="258"/>
      <c r="G3" s="258"/>
      <c r="H3" s="258" t="s">
        <v>270</v>
      </c>
      <c r="I3" s="258"/>
      <c r="J3" s="258"/>
      <c r="K3" s="258"/>
      <c r="L3" s="258"/>
      <c r="M3" s="258"/>
    </row>
    <row r="4" s="261" customFormat="true" ht="19.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60"/>
    </row>
    <row r="5" s="261" customFormat="true" ht="18" hidden="false" customHeight="true" outlineLevel="0" collapsed="false">
      <c r="A5" s="262" t="s">
        <v>271</v>
      </c>
      <c r="B5" s="263"/>
      <c r="C5" s="263"/>
      <c r="D5" s="263"/>
      <c r="E5" s="263"/>
      <c r="F5" s="263"/>
      <c r="G5" s="263"/>
      <c r="H5" s="264"/>
      <c r="I5" s="260"/>
      <c r="J5" s="260"/>
      <c r="K5" s="260"/>
      <c r="L5" s="263" t="s">
        <v>272</v>
      </c>
      <c r="M5" s="263" t="s">
        <v>272</v>
      </c>
    </row>
    <row r="6" s="264" customFormat="true" ht="6" hidden="false" customHeight="true" outlineLevel="0" collapsed="false">
      <c r="A6" s="265"/>
      <c r="B6" s="266"/>
      <c r="C6" s="266"/>
      <c r="D6" s="266"/>
      <c r="E6" s="266"/>
      <c r="F6" s="266"/>
      <c r="G6" s="266"/>
      <c r="H6" s="266"/>
      <c r="I6" s="266"/>
      <c r="J6" s="266"/>
      <c r="K6" s="266"/>
      <c r="L6" s="266"/>
      <c r="M6" s="267"/>
    </row>
    <row r="7" s="271" customFormat="true" ht="13.5" hidden="false" customHeight="true" outlineLevel="0" collapsed="false">
      <c r="A7" s="268" t="s">
        <v>273</v>
      </c>
      <c r="B7" s="269" t="s">
        <v>274</v>
      </c>
      <c r="C7" s="269" t="s">
        <v>275</v>
      </c>
      <c r="D7" s="269" t="s">
        <v>276</v>
      </c>
      <c r="E7" s="269" t="s">
        <v>277</v>
      </c>
      <c r="F7" s="269" t="s">
        <v>278</v>
      </c>
      <c r="G7" s="269" t="s">
        <v>279</v>
      </c>
      <c r="H7" s="269" t="s">
        <v>280</v>
      </c>
      <c r="I7" s="269" t="s">
        <v>281</v>
      </c>
      <c r="J7" s="269" t="s">
        <v>282</v>
      </c>
      <c r="K7" s="269" t="s">
        <v>283</v>
      </c>
      <c r="L7" s="269" t="s">
        <v>284</v>
      </c>
      <c r="M7" s="270" t="s">
        <v>285</v>
      </c>
    </row>
    <row r="8" s="271" customFormat="true" ht="13.5" hidden="false" customHeight="true" outlineLevel="0" collapsed="false">
      <c r="A8" s="268"/>
      <c r="B8" s="269"/>
      <c r="C8" s="272" t="s">
        <v>286</v>
      </c>
      <c r="D8" s="272" t="s">
        <v>287</v>
      </c>
      <c r="E8" s="272"/>
      <c r="F8" s="272"/>
      <c r="G8" s="272"/>
      <c r="H8" s="272"/>
      <c r="I8" s="272"/>
      <c r="J8" s="272" t="s">
        <v>288</v>
      </c>
      <c r="K8" s="273"/>
      <c r="L8" s="272" t="s">
        <v>289</v>
      </c>
      <c r="M8" s="270"/>
    </row>
    <row r="9" s="271" customFormat="true" ht="13.5" hidden="false" customHeight="true" outlineLevel="0" collapsed="false">
      <c r="A9" s="268" t="s">
        <v>290</v>
      </c>
      <c r="B9" s="272" t="s">
        <v>291</v>
      </c>
      <c r="C9" s="272" t="s">
        <v>292</v>
      </c>
      <c r="D9" s="272" t="s">
        <v>292</v>
      </c>
      <c r="E9" s="272" t="s">
        <v>293</v>
      </c>
      <c r="F9" s="272" t="s">
        <v>294</v>
      </c>
      <c r="G9" s="272" t="s">
        <v>295</v>
      </c>
      <c r="H9" s="272" t="s">
        <v>296</v>
      </c>
      <c r="I9" s="272" t="s">
        <v>297</v>
      </c>
      <c r="J9" s="272" t="s">
        <v>298</v>
      </c>
      <c r="K9" s="272" t="s">
        <v>299</v>
      </c>
      <c r="L9" s="274" t="s">
        <v>300</v>
      </c>
      <c r="M9" s="270" t="s">
        <v>301</v>
      </c>
    </row>
    <row r="10" s="271" customFormat="true" ht="13.5" hidden="false" customHeight="true" outlineLevel="0" collapsed="false">
      <c r="A10" s="275"/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7"/>
    </row>
    <row r="11" s="280" customFormat="true" ht="25.5" hidden="true" customHeight="true" outlineLevel="0" collapsed="false">
      <c r="A11" s="278" t="n">
        <v>2000</v>
      </c>
      <c r="B11" s="279" t="n">
        <v>62</v>
      </c>
      <c r="C11" s="279"/>
      <c r="D11" s="279"/>
      <c r="E11" s="279" t="n">
        <v>113</v>
      </c>
      <c r="F11" s="279" t="n">
        <v>113</v>
      </c>
      <c r="G11" s="279" t="n">
        <v>106</v>
      </c>
      <c r="H11" s="279" t="n">
        <v>33</v>
      </c>
      <c r="I11" s="279" t="n">
        <v>33</v>
      </c>
      <c r="J11" s="279" t="n">
        <v>12</v>
      </c>
      <c r="K11" s="279" t="n">
        <v>2</v>
      </c>
      <c r="L11" s="279"/>
      <c r="M11" s="270" t="n">
        <v>2000</v>
      </c>
    </row>
    <row r="12" s="280" customFormat="true" ht="25.5" hidden="true" customHeight="true" outlineLevel="0" collapsed="false">
      <c r="A12" s="278" t="s">
        <v>253</v>
      </c>
      <c r="B12" s="279" t="n">
        <v>52</v>
      </c>
      <c r="C12" s="279"/>
      <c r="D12" s="279"/>
      <c r="E12" s="279" t="n">
        <v>100</v>
      </c>
      <c r="F12" s="279" t="n">
        <v>94</v>
      </c>
      <c r="G12" s="279" t="n">
        <v>101</v>
      </c>
      <c r="H12" s="279" t="n">
        <v>46</v>
      </c>
      <c r="I12" s="279" t="n">
        <v>50</v>
      </c>
      <c r="J12" s="279" t="n">
        <v>15</v>
      </c>
      <c r="K12" s="279" t="n">
        <v>0</v>
      </c>
      <c r="L12" s="279" t="s">
        <v>146</v>
      </c>
      <c r="M12" s="270" t="n">
        <v>2001</v>
      </c>
    </row>
    <row r="13" s="280" customFormat="true" ht="25.5" hidden="true" customHeight="true" outlineLevel="0" collapsed="false">
      <c r="A13" s="278" t="n">
        <v>2002</v>
      </c>
      <c r="B13" s="279" t="n">
        <v>72</v>
      </c>
      <c r="C13" s="279"/>
      <c r="D13" s="279"/>
      <c r="E13" s="279" t="n">
        <v>108</v>
      </c>
      <c r="F13" s="279" t="n">
        <v>101</v>
      </c>
      <c r="G13" s="279" t="n">
        <v>102</v>
      </c>
      <c r="H13" s="279" t="n">
        <v>46</v>
      </c>
      <c r="I13" s="279" t="n">
        <v>29</v>
      </c>
      <c r="J13" s="279" t="n">
        <v>13</v>
      </c>
      <c r="K13" s="279" t="n">
        <v>2</v>
      </c>
      <c r="L13" s="279" t="s">
        <v>146</v>
      </c>
      <c r="M13" s="270" t="n">
        <v>2002</v>
      </c>
    </row>
    <row r="14" s="280" customFormat="true" ht="20.1" hidden="true" customHeight="true" outlineLevel="0" collapsed="false">
      <c r="A14" s="278" t="n">
        <v>2003</v>
      </c>
      <c r="B14" s="279" t="n">
        <v>79</v>
      </c>
      <c r="C14" s="279"/>
      <c r="D14" s="279"/>
      <c r="E14" s="279" t="n">
        <v>127</v>
      </c>
      <c r="F14" s="279" t="n">
        <v>125</v>
      </c>
      <c r="G14" s="279" t="n">
        <v>95</v>
      </c>
      <c r="H14" s="279" t="n">
        <v>17</v>
      </c>
      <c r="I14" s="279" t="n">
        <v>13</v>
      </c>
      <c r="J14" s="279" t="n">
        <v>14</v>
      </c>
      <c r="K14" s="279" t="n">
        <v>0</v>
      </c>
      <c r="L14" s="279" t="s">
        <v>146</v>
      </c>
      <c r="M14" s="270" t="n">
        <v>2003</v>
      </c>
    </row>
    <row r="15" s="280" customFormat="true" ht="20.1" hidden="true" customHeight="true" outlineLevel="0" collapsed="false">
      <c r="A15" s="278" t="n">
        <v>2006</v>
      </c>
      <c r="B15" s="281" t="n">
        <v>64</v>
      </c>
      <c r="C15" s="281" t="s">
        <v>302</v>
      </c>
      <c r="D15" s="281" t="s">
        <v>302</v>
      </c>
      <c r="E15" s="281" t="n">
        <v>99</v>
      </c>
      <c r="F15" s="281" t="n">
        <v>186</v>
      </c>
      <c r="G15" s="281" t="n">
        <v>82</v>
      </c>
      <c r="H15" s="281" t="n">
        <v>38</v>
      </c>
      <c r="I15" s="281" t="n">
        <v>22</v>
      </c>
      <c r="J15" s="281" t="n">
        <v>12</v>
      </c>
      <c r="K15" s="281" t="n">
        <v>0</v>
      </c>
      <c r="L15" s="281" t="s">
        <v>146</v>
      </c>
      <c r="M15" s="270" t="n">
        <v>2006</v>
      </c>
    </row>
    <row r="16" s="280" customFormat="true" ht="24.75" hidden="false" customHeight="true" outlineLevel="0" collapsed="false">
      <c r="A16" s="271" t="n">
        <v>2010</v>
      </c>
      <c r="B16" s="281" t="n">
        <v>89</v>
      </c>
      <c r="C16" s="281" t="n">
        <v>91</v>
      </c>
      <c r="D16" s="281" t="n">
        <v>71</v>
      </c>
      <c r="E16" s="281" t="n">
        <v>114</v>
      </c>
      <c r="F16" s="281" t="n">
        <v>143</v>
      </c>
      <c r="G16" s="281" t="n">
        <v>58</v>
      </c>
      <c r="H16" s="282" t="n">
        <v>37</v>
      </c>
      <c r="I16" s="282" t="n">
        <v>39</v>
      </c>
      <c r="J16" s="282" t="n">
        <v>20</v>
      </c>
      <c r="K16" s="282" t="n">
        <v>1</v>
      </c>
      <c r="L16" s="282" t="n">
        <v>12</v>
      </c>
      <c r="M16" s="270" t="n">
        <v>2010</v>
      </c>
    </row>
    <row r="17" s="280" customFormat="true" ht="24.75" hidden="false" customHeight="true" outlineLevel="0" collapsed="false">
      <c r="A17" s="271" t="n">
        <v>2011</v>
      </c>
      <c r="B17" s="281" t="n">
        <v>84</v>
      </c>
      <c r="C17" s="281" t="n">
        <v>88</v>
      </c>
      <c r="D17" s="281" t="n">
        <v>72</v>
      </c>
      <c r="E17" s="281" t="n">
        <v>121</v>
      </c>
      <c r="F17" s="281" t="n">
        <v>124</v>
      </c>
      <c r="G17" s="281" t="n">
        <v>48</v>
      </c>
      <c r="H17" s="282" t="n">
        <v>42</v>
      </c>
      <c r="I17" s="282" t="n">
        <v>37</v>
      </c>
      <c r="J17" s="282" t="n">
        <v>15</v>
      </c>
      <c r="K17" s="282" t="n">
        <v>1</v>
      </c>
      <c r="L17" s="282" t="n">
        <v>9</v>
      </c>
      <c r="M17" s="270" t="n">
        <v>2011</v>
      </c>
    </row>
    <row r="18" s="280" customFormat="true" ht="24.75" hidden="false" customHeight="true" outlineLevel="0" collapsed="false">
      <c r="A18" s="271" t="n">
        <v>2012</v>
      </c>
      <c r="B18" s="281" t="n">
        <v>74</v>
      </c>
      <c r="C18" s="281" t="n">
        <v>121</v>
      </c>
      <c r="D18" s="281" t="n">
        <v>105</v>
      </c>
      <c r="E18" s="281" t="n">
        <v>66</v>
      </c>
      <c r="F18" s="281" t="n">
        <v>118</v>
      </c>
      <c r="G18" s="281" t="n">
        <v>45</v>
      </c>
      <c r="H18" s="282" t="n">
        <v>20</v>
      </c>
      <c r="I18" s="282" t="n">
        <v>40</v>
      </c>
      <c r="J18" s="282" t="n">
        <v>15</v>
      </c>
      <c r="K18" s="282" t="n">
        <v>1</v>
      </c>
      <c r="L18" s="282" t="n">
        <v>1</v>
      </c>
      <c r="M18" s="270" t="n">
        <v>2012</v>
      </c>
    </row>
    <row r="19" s="280" customFormat="true" ht="24.75" hidden="false" customHeight="true" outlineLevel="0" collapsed="false">
      <c r="A19" s="271" t="n">
        <v>2013</v>
      </c>
      <c r="B19" s="281" t="n">
        <v>87</v>
      </c>
      <c r="C19" s="281" t="n">
        <v>124</v>
      </c>
      <c r="D19" s="281" t="n">
        <v>59</v>
      </c>
      <c r="E19" s="281" t="n">
        <v>95</v>
      </c>
      <c r="F19" s="281" t="n">
        <v>114</v>
      </c>
      <c r="G19" s="281" t="n">
        <v>111</v>
      </c>
      <c r="H19" s="282" t="n">
        <v>32</v>
      </c>
      <c r="I19" s="282" t="n">
        <v>36</v>
      </c>
      <c r="J19" s="282" t="n">
        <v>22</v>
      </c>
      <c r="K19" s="282" t="n">
        <v>0</v>
      </c>
      <c r="L19" s="282" t="n">
        <v>2</v>
      </c>
      <c r="M19" s="270" t="n">
        <v>2013</v>
      </c>
    </row>
    <row r="20" s="280" customFormat="true" ht="24.75" hidden="false" customHeight="true" outlineLevel="0" collapsed="false">
      <c r="A20" s="283" t="n">
        <v>2014</v>
      </c>
      <c r="B20" s="284" t="n">
        <f aca="false">SUM(B21:B32)</f>
        <v>93</v>
      </c>
      <c r="C20" s="284" t="n">
        <f aca="false">SUM(C21:C32)</f>
        <v>100</v>
      </c>
      <c r="D20" s="284" t="n">
        <f aca="false">SUM(D21:D32)</f>
        <v>81</v>
      </c>
      <c r="E20" s="284" t="n">
        <f aca="false">SUM(E21:E32)</f>
        <v>91</v>
      </c>
      <c r="F20" s="284" t="n">
        <f aca="false">SUM(F21:F32)</f>
        <v>139</v>
      </c>
      <c r="G20" s="284" t="n">
        <f aca="false">SUM(G21:G32)</f>
        <v>69</v>
      </c>
      <c r="H20" s="285" t="n">
        <f aca="false">SUM(H21:H32)</f>
        <v>21</v>
      </c>
      <c r="I20" s="285" t="n">
        <f aca="false">SUM(I21:I32)</f>
        <v>24</v>
      </c>
      <c r="J20" s="285" t="n">
        <f aca="false">SUM(J21:J32)</f>
        <v>4</v>
      </c>
      <c r="K20" s="285" t="n">
        <f aca="false">SUM(K21:K32)</f>
        <v>0</v>
      </c>
      <c r="L20" s="285" t="n">
        <f aca="false">SUM(L21:L32)</f>
        <v>7</v>
      </c>
      <c r="M20" s="286" t="n">
        <v>2014</v>
      </c>
    </row>
    <row r="21" s="280" customFormat="true" ht="24.75" hidden="false" customHeight="true" outlineLevel="0" collapsed="false">
      <c r="A21" s="271" t="s">
        <v>303</v>
      </c>
      <c r="B21" s="287" t="n">
        <v>14</v>
      </c>
      <c r="C21" s="287" t="n">
        <v>8</v>
      </c>
      <c r="D21" s="287" t="n">
        <v>6</v>
      </c>
      <c r="E21" s="287" t="n">
        <v>3</v>
      </c>
      <c r="F21" s="287" t="n">
        <v>8</v>
      </c>
      <c r="G21" s="288" t="n">
        <v>27</v>
      </c>
      <c r="H21" s="288" t="n">
        <v>1</v>
      </c>
      <c r="I21" s="288" t="n">
        <v>4</v>
      </c>
      <c r="J21" s="289" t="n">
        <v>0</v>
      </c>
      <c r="K21" s="289" t="n">
        <v>0</v>
      </c>
      <c r="L21" s="288" t="n">
        <v>2</v>
      </c>
      <c r="M21" s="290" t="s">
        <v>304</v>
      </c>
      <c r="N21" s="291"/>
      <c r="O21" s="291"/>
      <c r="P21" s="291"/>
      <c r="Q21" s="291"/>
      <c r="R21" s="291"/>
      <c r="S21" s="291"/>
    </row>
    <row r="22" s="280" customFormat="true" ht="24.75" hidden="false" customHeight="true" outlineLevel="0" collapsed="false">
      <c r="A22" s="271" t="s">
        <v>305</v>
      </c>
      <c r="B22" s="287" t="n">
        <v>6</v>
      </c>
      <c r="C22" s="287" t="n">
        <v>10</v>
      </c>
      <c r="D22" s="287" t="n">
        <v>5</v>
      </c>
      <c r="E22" s="287" t="n">
        <v>7</v>
      </c>
      <c r="F22" s="287" t="n">
        <v>6</v>
      </c>
      <c r="G22" s="288" t="n">
        <v>13</v>
      </c>
      <c r="H22" s="288" t="n">
        <v>1</v>
      </c>
      <c r="I22" s="288" t="n">
        <v>3</v>
      </c>
      <c r="J22" s="288" t="n">
        <v>0</v>
      </c>
      <c r="K22" s="289" t="n">
        <v>0</v>
      </c>
      <c r="L22" s="288" t="n">
        <v>0</v>
      </c>
      <c r="M22" s="290" t="s">
        <v>306</v>
      </c>
      <c r="N22" s="291"/>
      <c r="O22" s="291"/>
      <c r="P22" s="291"/>
      <c r="Q22" s="291"/>
      <c r="R22" s="291"/>
      <c r="S22" s="291"/>
    </row>
    <row r="23" s="280" customFormat="true" ht="24.75" hidden="false" customHeight="true" outlineLevel="0" collapsed="false">
      <c r="A23" s="271" t="s">
        <v>307</v>
      </c>
      <c r="B23" s="287" t="n">
        <v>11</v>
      </c>
      <c r="C23" s="287" t="n">
        <v>10</v>
      </c>
      <c r="D23" s="287" t="n">
        <v>4</v>
      </c>
      <c r="E23" s="287" t="n">
        <v>6</v>
      </c>
      <c r="F23" s="287" t="n">
        <v>11</v>
      </c>
      <c r="G23" s="288" t="n">
        <v>13</v>
      </c>
      <c r="H23" s="288" t="n">
        <v>4</v>
      </c>
      <c r="I23" s="288" t="n">
        <v>1</v>
      </c>
      <c r="J23" s="288" t="n">
        <v>0</v>
      </c>
      <c r="K23" s="289" t="n">
        <v>0</v>
      </c>
      <c r="L23" s="288" t="n">
        <v>1</v>
      </c>
      <c r="M23" s="290" t="s">
        <v>308</v>
      </c>
      <c r="N23" s="291"/>
      <c r="O23" s="291"/>
      <c r="P23" s="291"/>
      <c r="Q23" s="291"/>
      <c r="R23" s="291"/>
      <c r="S23" s="291"/>
    </row>
    <row r="24" s="280" customFormat="true" ht="24.75" hidden="false" customHeight="true" outlineLevel="0" collapsed="false">
      <c r="A24" s="271" t="s">
        <v>309</v>
      </c>
      <c r="B24" s="287" t="n">
        <v>10</v>
      </c>
      <c r="C24" s="287" t="n">
        <v>10</v>
      </c>
      <c r="D24" s="287" t="n">
        <v>4</v>
      </c>
      <c r="E24" s="287" t="n">
        <v>6</v>
      </c>
      <c r="F24" s="287" t="n">
        <v>9</v>
      </c>
      <c r="G24" s="288" t="n">
        <v>3</v>
      </c>
      <c r="H24" s="288" t="n">
        <v>1</v>
      </c>
      <c r="I24" s="288" t="n">
        <v>0</v>
      </c>
      <c r="J24" s="288" t="n">
        <v>0</v>
      </c>
      <c r="K24" s="289" t="n">
        <v>0</v>
      </c>
      <c r="L24" s="288" t="n">
        <v>0</v>
      </c>
      <c r="M24" s="290" t="s">
        <v>310</v>
      </c>
      <c r="N24" s="291"/>
      <c r="O24" s="291"/>
      <c r="P24" s="291"/>
      <c r="Q24" s="291"/>
      <c r="R24" s="291"/>
      <c r="S24" s="291"/>
    </row>
    <row r="25" s="280" customFormat="true" ht="24.75" hidden="false" customHeight="true" outlineLevel="0" collapsed="false">
      <c r="A25" s="271" t="s">
        <v>311</v>
      </c>
      <c r="B25" s="287" t="n">
        <v>13</v>
      </c>
      <c r="C25" s="287" t="n">
        <v>12</v>
      </c>
      <c r="D25" s="287" t="n">
        <v>4</v>
      </c>
      <c r="E25" s="287" t="n">
        <v>2</v>
      </c>
      <c r="F25" s="287" t="n">
        <v>9</v>
      </c>
      <c r="G25" s="288" t="n">
        <v>0</v>
      </c>
      <c r="H25" s="288" t="n">
        <v>4</v>
      </c>
      <c r="I25" s="288" t="n">
        <v>0</v>
      </c>
      <c r="J25" s="288" t="n">
        <v>0</v>
      </c>
      <c r="K25" s="289" t="n">
        <v>0</v>
      </c>
      <c r="L25" s="288" t="n">
        <v>4</v>
      </c>
      <c r="M25" s="290" t="s">
        <v>312</v>
      </c>
      <c r="N25" s="291"/>
      <c r="O25" s="291"/>
      <c r="P25" s="291"/>
      <c r="Q25" s="291"/>
      <c r="R25" s="291"/>
      <c r="S25" s="291"/>
    </row>
    <row r="26" s="280" customFormat="true" ht="24.75" hidden="false" customHeight="true" outlineLevel="0" collapsed="false">
      <c r="A26" s="271" t="s">
        <v>313</v>
      </c>
      <c r="B26" s="287" t="n">
        <v>3</v>
      </c>
      <c r="C26" s="287" t="n">
        <v>9</v>
      </c>
      <c r="D26" s="287" t="n">
        <v>10</v>
      </c>
      <c r="E26" s="287" t="n">
        <v>8</v>
      </c>
      <c r="F26" s="287" t="n">
        <v>11</v>
      </c>
      <c r="G26" s="288" t="n">
        <v>0</v>
      </c>
      <c r="H26" s="288" t="n">
        <v>2</v>
      </c>
      <c r="I26" s="288" t="n">
        <v>0</v>
      </c>
      <c r="J26" s="288" t="n">
        <v>2</v>
      </c>
      <c r="K26" s="289" t="n">
        <v>0</v>
      </c>
      <c r="L26" s="288" t="n">
        <v>0</v>
      </c>
      <c r="M26" s="290" t="s">
        <v>314</v>
      </c>
      <c r="N26" s="291"/>
      <c r="O26" s="291"/>
      <c r="P26" s="291"/>
      <c r="Q26" s="291"/>
      <c r="R26" s="291"/>
      <c r="S26" s="291"/>
    </row>
    <row r="27" s="280" customFormat="true" ht="24.75" hidden="false" customHeight="true" outlineLevel="0" collapsed="false">
      <c r="A27" s="271" t="s">
        <v>315</v>
      </c>
      <c r="B27" s="292" t="n">
        <v>0</v>
      </c>
      <c r="C27" s="292" t="n">
        <v>8</v>
      </c>
      <c r="D27" s="292" t="n">
        <v>8</v>
      </c>
      <c r="E27" s="287" t="n">
        <v>15</v>
      </c>
      <c r="F27" s="287" t="n">
        <v>19</v>
      </c>
      <c r="G27" s="288" t="n">
        <v>0</v>
      </c>
      <c r="H27" s="288" t="n">
        <v>3</v>
      </c>
      <c r="I27" s="288" t="n">
        <v>0</v>
      </c>
      <c r="J27" s="288" t="n">
        <v>1</v>
      </c>
      <c r="K27" s="289" t="n">
        <v>0</v>
      </c>
      <c r="L27" s="288" t="n">
        <v>0</v>
      </c>
      <c r="M27" s="290" t="s">
        <v>316</v>
      </c>
      <c r="N27" s="291"/>
      <c r="O27" s="291"/>
      <c r="P27" s="291"/>
      <c r="Q27" s="291"/>
      <c r="R27" s="291"/>
      <c r="S27" s="291"/>
    </row>
    <row r="28" s="280" customFormat="true" ht="24.75" hidden="false" customHeight="true" outlineLevel="0" collapsed="false">
      <c r="A28" s="271" t="s">
        <v>317</v>
      </c>
      <c r="B28" s="287" t="n">
        <v>0</v>
      </c>
      <c r="C28" s="287" t="n">
        <v>4</v>
      </c>
      <c r="D28" s="287" t="n">
        <v>8</v>
      </c>
      <c r="E28" s="287" t="n">
        <v>19</v>
      </c>
      <c r="F28" s="287" t="n">
        <v>15</v>
      </c>
      <c r="G28" s="288" t="n">
        <v>0</v>
      </c>
      <c r="H28" s="288" t="n">
        <v>3</v>
      </c>
      <c r="I28" s="288" t="n">
        <v>0</v>
      </c>
      <c r="J28" s="288" t="n">
        <v>0</v>
      </c>
      <c r="K28" s="289" t="n">
        <v>0</v>
      </c>
      <c r="L28" s="288" t="n">
        <v>0</v>
      </c>
      <c r="M28" s="290" t="s">
        <v>318</v>
      </c>
      <c r="N28" s="291"/>
      <c r="O28" s="291"/>
      <c r="P28" s="291"/>
      <c r="Q28" s="291"/>
      <c r="R28" s="291"/>
      <c r="S28" s="291"/>
    </row>
    <row r="29" s="280" customFormat="true" ht="24.75" hidden="false" customHeight="true" outlineLevel="0" collapsed="false">
      <c r="A29" s="271" t="s">
        <v>319</v>
      </c>
      <c r="B29" s="287" t="n">
        <v>7</v>
      </c>
      <c r="C29" s="287" t="n">
        <v>8</v>
      </c>
      <c r="D29" s="287" t="n">
        <v>9</v>
      </c>
      <c r="E29" s="287" t="n">
        <v>6</v>
      </c>
      <c r="F29" s="287" t="n">
        <v>7</v>
      </c>
      <c r="G29" s="288" t="n">
        <v>0</v>
      </c>
      <c r="H29" s="288" t="n">
        <v>1</v>
      </c>
      <c r="I29" s="288" t="n">
        <v>0</v>
      </c>
      <c r="J29" s="288" t="n">
        <v>0</v>
      </c>
      <c r="K29" s="289" t="n">
        <v>0</v>
      </c>
      <c r="L29" s="288" t="n">
        <v>0</v>
      </c>
      <c r="M29" s="290" t="s">
        <v>320</v>
      </c>
      <c r="N29" s="291"/>
      <c r="O29" s="291"/>
      <c r="P29" s="291"/>
      <c r="Q29" s="291"/>
      <c r="R29" s="291"/>
      <c r="S29" s="291"/>
    </row>
    <row r="30" s="280" customFormat="true" ht="24.75" hidden="false" customHeight="true" outlineLevel="0" collapsed="false">
      <c r="A30" s="271" t="s">
        <v>321</v>
      </c>
      <c r="B30" s="287" t="n">
        <v>16</v>
      </c>
      <c r="C30" s="287" t="n">
        <v>7</v>
      </c>
      <c r="D30" s="287" t="n">
        <v>4</v>
      </c>
      <c r="E30" s="287" t="n">
        <v>4</v>
      </c>
      <c r="F30" s="287" t="n">
        <v>9</v>
      </c>
      <c r="G30" s="288" t="n">
        <v>0</v>
      </c>
      <c r="H30" s="288" t="n">
        <v>0</v>
      </c>
      <c r="I30" s="288" t="n">
        <v>0</v>
      </c>
      <c r="J30" s="288" t="n">
        <v>1</v>
      </c>
      <c r="K30" s="289" t="n">
        <v>0</v>
      </c>
      <c r="L30" s="288" t="n">
        <v>0</v>
      </c>
      <c r="M30" s="290" t="s">
        <v>322</v>
      </c>
      <c r="N30" s="291"/>
      <c r="O30" s="291"/>
      <c r="P30" s="291"/>
      <c r="Q30" s="291"/>
      <c r="R30" s="291"/>
      <c r="S30" s="291"/>
    </row>
    <row r="31" s="280" customFormat="true" ht="24.75" hidden="false" customHeight="true" outlineLevel="0" collapsed="false">
      <c r="A31" s="271" t="s">
        <v>323</v>
      </c>
      <c r="B31" s="287" t="n">
        <v>9</v>
      </c>
      <c r="C31" s="287" t="n">
        <v>7</v>
      </c>
      <c r="D31" s="287" t="n">
        <v>5</v>
      </c>
      <c r="E31" s="287" t="n">
        <v>9</v>
      </c>
      <c r="F31" s="287" t="n">
        <v>13</v>
      </c>
      <c r="G31" s="288" t="n">
        <v>3</v>
      </c>
      <c r="H31" s="288" t="n">
        <v>1</v>
      </c>
      <c r="I31" s="288" t="n">
        <v>1</v>
      </c>
      <c r="J31" s="288" t="n">
        <v>0</v>
      </c>
      <c r="K31" s="289" t="n">
        <v>0</v>
      </c>
      <c r="L31" s="288" t="n">
        <v>0</v>
      </c>
      <c r="M31" s="290" t="s">
        <v>324</v>
      </c>
      <c r="N31" s="291"/>
      <c r="O31" s="291"/>
      <c r="P31" s="291"/>
      <c r="Q31" s="291"/>
      <c r="R31" s="291"/>
      <c r="S31" s="291"/>
    </row>
    <row r="32" s="280" customFormat="true" ht="24.75" hidden="false" customHeight="true" outlineLevel="0" collapsed="false">
      <c r="A32" s="293" t="s">
        <v>325</v>
      </c>
      <c r="B32" s="294" t="n">
        <v>4</v>
      </c>
      <c r="C32" s="294" t="n">
        <v>7</v>
      </c>
      <c r="D32" s="294" t="n">
        <v>14</v>
      </c>
      <c r="E32" s="294" t="n">
        <v>6</v>
      </c>
      <c r="F32" s="294" t="n">
        <v>22</v>
      </c>
      <c r="G32" s="295" t="n">
        <v>10</v>
      </c>
      <c r="H32" s="295" t="n">
        <v>0</v>
      </c>
      <c r="I32" s="295" t="n">
        <v>15</v>
      </c>
      <c r="J32" s="295" t="n">
        <v>0</v>
      </c>
      <c r="K32" s="296" t="n">
        <v>0</v>
      </c>
      <c r="L32" s="295" t="n">
        <v>0</v>
      </c>
      <c r="M32" s="297" t="s">
        <v>326</v>
      </c>
      <c r="N32" s="291"/>
      <c r="O32" s="291"/>
      <c r="P32" s="291"/>
      <c r="Q32" s="291"/>
      <c r="R32" s="291"/>
      <c r="S32" s="291"/>
    </row>
    <row r="33" s="262" customFormat="true" ht="7.5" hidden="false" customHeight="true" outlineLevel="0" collapsed="false">
      <c r="H33" s="298"/>
      <c r="I33" s="298"/>
      <c r="J33" s="298"/>
      <c r="K33" s="298"/>
      <c r="L33" s="298"/>
      <c r="M33" s="298"/>
      <c r="N33" s="298"/>
      <c r="O33" s="298"/>
      <c r="P33" s="298"/>
      <c r="Q33" s="298"/>
      <c r="R33" s="298"/>
      <c r="S33" s="298"/>
    </row>
    <row r="34" s="262" customFormat="true" ht="13.5" hidden="false" customHeight="true" outlineLevel="0" collapsed="false">
      <c r="A34" s="262" t="s">
        <v>327</v>
      </c>
      <c r="H34" s="299" t="s">
        <v>328</v>
      </c>
      <c r="I34" s="298"/>
      <c r="J34" s="298"/>
      <c r="K34" s="298"/>
      <c r="L34" s="298"/>
      <c r="M34" s="298"/>
      <c r="N34" s="298"/>
      <c r="O34" s="298"/>
      <c r="P34" s="298"/>
      <c r="Q34" s="298"/>
      <c r="R34" s="298"/>
      <c r="S34" s="298"/>
    </row>
    <row r="35" s="300" customFormat="true" ht="8.25" hidden="false" customHeight="false" outlineLevel="0" collapsed="false">
      <c r="B35" s="301"/>
      <c r="C35" s="301"/>
      <c r="D35" s="301"/>
      <c r="E35" s="301"/>
      <c r="F35" s="301"/>
      <c r="G35" s="301"/>
      <c r="H35" s="302"/>
      <c r="I35" s="302"/>
      <c r="J35" s="302"/>
      <c r="K35" s="302"/>
      <c r="L35" s="302"/>
      <c r="M35" s="303"/>
      <c r="N35" s="303"/>
      <c r="O35" s="303"/>
      <c r="P35" s="303"/>
      <c r="Q35" s="303"/>
      <c r="R35" s="303"/>
      <c r="S35" s="303"/>
    </row>
    <row r="36" s="300" customFormat="true" ht="8.25" hidden="false" customHeight="false" outlineLevel="0" collapsed="false">
      <c r="B36" s="304"/>
      <c r="C36" s="304"/>
      <c r="D36" s="304"/>
      <c r="E36" s="304"/>
      <c r="F36" s="304"/>
      <c r="G36" s="304"/>
      <c r="H36" s="302"/>
      <c r="I36" s="302"/>
      <c r="J36" s="302"/>
      <c r="K36" s="302"/>
      <c r="L36" s="302"/>
      <c r="M36" s="303"/>
      <c r="N36" s="303"/>
      <c r="O36" s="303"/>
      <c r="P36" s="303"/>
      <c r="Q36" s="303"/>
      <c r="R36" s="303"/>
      <c r="S36" s="303"/>
    </row>
    <row r="37" s="300" customFormat="true" ht="13.5" hidden="false" customHeight="true" outlineLevel="0" collapsed="false">
      <c r="B37" s="304"/>
      <c r="C37" s="304"/>
      <c r="D37" s="304"/>
      <c r="E37" s="304"/>
      <c r="F37" s="304"/>
      <c r="G37" s="304"/>
      <c r="H37" s="301"/>
      <c r="I37" s="301"/>
      <c r="J37" s="301"/>
      <c r="K37" s="301"/>
      <c r="L37" s="301"/>
    </row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5"/>
    </row>
    <row r="41" customFormat="false" ht="13.5" hidden="false" customHeight="true" outlineLevel="0" collapsed="false"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</row>
    <row r="42" customFormat="false" ht="13.5" hidden="false" customHeight="true" outlineLevel="0" collapsed="false"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</row>
    <row r="43" customFormat="false" ht="13.5" hidden="false" customHeight="true" outlineLevel="0" collapsed="false"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</row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</row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>
      <c r="C49" s="305"/>
    </row>
    <row r="50" customFormat="false" ht="13.5" hidden="false" customHeight="true" outlineLevel="0" collapsed="false">
      <c r="C50" s="305"/>
    </row>
    <row r="51" customFormat="false" ht="13.5" hidden="false" customHeight="true" outlineLevel="0" collapsed="false">
      <c r="C51" s="305"/>
    </row>
    <row r="52" customFormat="false" ht="13.5" hidden="false" customHeight="true" outlineLevel="0" collapsed="false">
      <c r="C52" s="305"/>
    </row>
    <row r="53" customFormat="false" ht="13.5" hidden="false" customHeight="true" outlineLevel="0" collapsed="false">
      <c r="C53" s="305"/>
    </row>
    <row r="54" customFormat="false" ht="4.5" hidden="false" customHeight="true" outlineLevel="0" collapsed="false">
      <c r="C54" s="305"/>
    </row>
    <row r="55" customFormat="false" ht="15.75" hidden="false" customHeight="true" outlineLevel="0" collapsed="false">
      <c r="C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</row>
    <row r="56" customFormat="false" ht="15.75" hidden="false" customHeight="false" outlineLevel="0" collapsed="false">
      <c r="C56" s="305"/>
      <c r="D56" s="305"/>
    </row>
    <row r="57" customFormat="false" ht="15.75" hidden="false" customHeight="false" outlineLevel="0" collapsed="false">
      <c r="C57" s="305"/>
      <c r="D57" s="305"/>
      <c r="E57" s="305"/>
    </row>
    <row r="58" customFormat="false" ht="15.75" hidden="false" customHeight="false" outlineLevel="0" collapsed="false">
      <c r="C58" s="305"/>
      <c r="D58" s="305"/>
      <c r="E58" s="305"/>
    </row>
    <row r="59" customFormat="false" ht="15.75" hidden="false" customHeight="false" outlineLevel="0" collapsed="false">
      <c r="C59" s="305"/>
      <c r="D59" s="305"/>
      <c r="E59" s="305"/>
    </row>
    <row r="60" customFormat="false" ht="15.75" hidden="false" customHeight="false" outlineLevel="0" collapsed="false">
      <c r="C60" s="305"/>
      <c r="D60" s="305"/>
      <c r="E60" s="305"/>
    </row>
    <row r="61" customFormat="false" ht="15.75" hidden="false" customHeight="false" outlineLevel="0" collapsed="false">
      <c r="C61" s="305"/>
      <c r="D61" s="305"/>
      <c r="E61" s="305"/>
    </row>
    <row r="62" customFormat="false" ht="15.75" hidden="false" customHeight="false" outlineLevel="0" collapsed="false">
      <c r="C62" s="305"/>
      <c r="D62" s="305"/>
      <c r="E62" s="305"/>
    </row>
    <row r="63" customFormat="false" ht="15.75" hidden="false" customHeight="false" outlineLevel="0" collapsed="false">
      <c r="C63" s="305"/>
      <c r="D63" s="305"/>
      <c r="E63" s="305"/>
    </row>
    <row r="64" customFormat="false" ht="15.75" hidden="false" customHeight="false" outlineLevel="0" collapsed="false">
      <c r="C64" s="305"/>
      <c r="D64" s="305"/>
      <c r="E64" s="305"/>
    </row>
    <row r="65" customFormat="false" ht="15.75" hidden="false" customHeight="false" outlineLevel="0" collapsed="false">
      <c r="C65" s="305"/>
      <c r="D65" s="305"/>
      <c r="E65" s="305"/>
    </row>
    <row r="66" customFormat="false" ht="15.75" hidden="false" customHeight="false" outlineLevel="0" collapsed="false">
      <c r="C66" s="305"/>
      <c r="D66" s="305"/>
      <c r="E66" s="305"/>
    </row>
    <row r="67" customFormat="false" ht="15.75" hidden="false" customHeight="false" outlineLevel="0" collapsed="false">
      <c r="D67" s="305"/>
      <c r="E67" s="305"/>
    </row>
    <row r="68" customFormat="false" ht="15.75" hidden="false" customHeight="false" outlineLevel="0" collapsed="false">
      <c r="E68" s="305"/>
    </row>
  </sheetData>
  <mergeCells count="2">
    <mergeCell ref="A3:G3"/>
    <mergeCell ref="H3:M3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E30" activeCellId="0" sqref="E30"/>
    </sheetView>
  </sheetViews>
  <sheetFormatPr defaultColWidth="7.4375" defaultRowHeight="15.75" zeroHeight="false" outlineLevelRow="0" outlineLevelCol="0"/>
  <cols>
    <col collapsed="false" customWidth="false" hidden="false" outlineLevel="0" max="1" min="1" style="306" width="7.44"/>
    <col collapsed="false" customWidth="true" hidden="false" outlineLevel="0" max="9" min="2" style="307" width="7.66"/>
    <col collapsed="false" customWidth="true" hidden="false" outlineLevel="0" max="10" min="10" style="307" width="0.32"/>
    <col collapsed="false" customWidth="true" hidden="false" outlineLevel="0" max="11" min="11" style="307" width="9.88"/>
    <col collapsed="false" customWidth="true" hidden="false" outlineLevel="0" max="12" min="12" style="307" width="7.66"/>
    <col collapsed="false" customWidth="true" hidden="false" outlineLevel="0" max="13" min="13" style="308" width="7.66"/>
    <col collapsed="false" customWidth="true" hidden="false" outlineLevel="0" max="14" min="14" style="306" width="7.21"/>
    <col collapsed="false" customWidth="true" hidden="false" outlineLevel="0" max="15" min="15" style="306" width="7.66"/>
    <col collapsed="false" customWidth="true" hidden="false" outlineLevel="0" max="16" min="16" style="306" width="6.1"/>
    <col collapsed="false" customWidth="true" hidden="false" outlineLevel="0" max="17" min="17" style="306" width="6.55"/>
    <col collapsed="false" customWidth="true" hidden="false" outlineLevel="0" max="18" min="18" style="306" width="7.66"/>
    <col collapsed="false" customWidth="false" hidden="false" outlineLevel="0" max="19" min="19" style="306" width="7.44"/>
    <col collapsed="false" customWidth="true" hidden="false" outlineLevel="0" max="22" min="20" style="306" width="0.55"/>
    <col collapsed="false" customWidth="true" hidden="false" outlineLevel="0" max="255" min="23" style="306" width="7.99"/>
    <col collapsed="false" customWidth="false" hidden="false" outlineLevel="0" max="257" min="256" style="306" width="7.44"/>
  </cols>
  <sheetData>
    <row r="1" s="311" customFormat="true" ht="11.25" hidden="false" customHeight="false" outlineLevel="0" collapsed="false">
      <c r="A1" s="57" t="s">
        <v>98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10"/>
      <c r="S1" s="309" t="s">
        <v>1</v>
      </c>
    </row>
    <row r="2" s="312" customFormat="true" ht="12" hidden="false" customHeight="false" outlineLevel="0" collapsed="false"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4"/>
    </row>
    <row r="3" s="316" customFormat="true" ht="22.5" hidden="false" customHeight="false" outlineLevel="0" collapsed="false">
      <c r="A3" s="315" t="s">
        <v>329</v>
      </c>
      <c r="B3" s="315"/>
      <c r="C3" s="315"/>
      <c r="D3" s="315"/>
      <c r="E3" s="315"/>
      <c r="F3" s="315"/>
      <c r="G3" s="315"/>
      <c r="H3" s="315"/>
      <c r="I3" s="315"/>
      <c r="J3" s="315"/>
      <c r="K3" s="315" t="s">
        <v>330</v>
      </c>
      <c r="L3" s="315"/>
      <c r="M3" s="315"/>
      <c r="N3" s="315"/>
      <c r="O3" s="315"/>
      <c r="P3" s="315"/>
      <c r="Q3" s="315"/>
      <c r="R3" s="315"/>
      <c r="S3" s="315"/>
    </row>
    <row r="4" s="318" customFormat="true" ht="12" hidden="false" customHeight="false" outlineLevel="0" collapsed="false">
      <c r="A4" s="317"/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  <c r="P4" s="317"/>
      <c r="Q4" s="317"/>
      <c r="R4" s="317"/>
      <c r="S4" s="317"/>
    </row>
    <row r="5" s="312" customFormat="true" ht="12" hidden="false" customHeight="false" outlineLevel="0" collapsed="false">
      <c r="B5" s="313"/>
      <c r="C5" s="313"/>
      <c r="D5" s="313"/>
      <c r="E5" s="313"/>
      <c r="F5" s="313"/>
      <c r="G5" s="313"/>
      <c r="H5" s="313"/>
      <c r="I5" s="313"/>
      <c r="J5" s="313"/>
      <c r="K5" s="313"/>
      <c r="L5" s="313"/>
      <c r="M5" s="314"/>
      <c r="S5" s="313"/>
    </row>
    <row r="6" s="327" customFormat="true" ht="17.25" hidden="false" customHeight="true" outlineLevel="0" collapsed="false">
      <c r="A6" s="319" t="s">
        <v>331</v>
      </c>
      <c r="B6" s="320" t="s">
        <v>332</v>
      </c>
      <c r="C6" s="320"/>
      <c r="D6" s="320"/>
      <c r="E6" s="320"/>
      <c r="F6" s="320"/>
      <c r="G6" s="321" t="s">
        <v>333</v>
      </c>
      <c r="H6" s="321" t="s">
        <v>334</v>
      </c>
      <c r="I6" s="321"/>
      <c r="J6" s="322"/>
      <c r="K6" s="323" t="s">
        <v>335</v>
      </c>
      <c r="L6" s="324" t="s">
        <v>336</v>
      </c>
      <c r="M6" s="324" t="s">
        <v>337</v>
      </c>
      <c r="N6" s="324" t="s">
        <v>338</v>
      </c>
      <c r="O6" s="324" t="s">
        <v>339</v>
      </c>
      <c r="P6" s="325" t="s">
        <v>340</v>
      </c>
      <c r="Q6" s="325"/>
      <c r="R6" s="325"/>
      <c r="S6" s="326" t="s">
        <v>341</v>
      </c>
    </row>
    <row r="7" s="327" customFormat="true" ht="17.25" hidden="false" customHeight="true" outlineLevel="0" collapsed="false">
      <c r="A7" s="319"/>
      <c r="B7" s="328" t="s">
        <v>342</v>
      </c>
      <c r="C7" s="328"/>
      <c r="D7" s="328"/>
      <c r="E7" s="328"/>
      <c r="F7" s="328"/>
      <c r="G7" s="329" t="s">
        <v>343</v>
      </c>
      <c r="H7" s="330" t="s">
        <v>344</v>
      </c>
      <c r="I7" s="330"/>
      <c r="J7" s="331"/>
      <c r="K7" s="332" t="s">
        <v>345</v>
      </c>
      <c r="L7" s="333" t="s">
        <v>346</v>
      </c>
      <c r="M7" s="334"/>
      <c r="N7" s="333"/>
      <c r="O7" s="333" t="s">
        <v>347</v>
      </c>
      <c r="P7" s="335" t="s">
        <v>348</v>
      </c>
      <c r="Q7" s="335" t="s">
        <v>349</v>
      </c>
      <c r="R7" s="335" t="s">
        <v>350</v>
      </c>
      <c r="S7" s="326"/>
    </row>
    <row r="8" s="327" customFormat="true" ht="17.25" hidden="false" customHeight="true" outlineLevel="0" collapsed="false">
      <c r="A8" s="336" t="s">
        <v>351</v>
      </c>
      <c r="B8" s="337" t="s">
        <v>352</v>
      </c>
      <c r="C8" s="338" t="s">
        <v>353</v>
      </c>
      <c r="D8" s="338" t="s">
        <v>354</v>
      </c>
      <c r="E8" s="338" t="s">
        <v>355</v>
      </c>
      <c r="F8" s="338" t="s">
        <v>356</v>
      </c>
      <c r="G8" s="339"/>
      <c r="H8" s="340" t="s">
        <v>352</v>
      </c>
      <c r="I8" s="341" t="s">
        <v>357</v>
      </c>
      <c r="J8" s="331"/>
      <c r="K8" s="332" t="s">
        <v>358</v>
      </c>
      <c r="L8" s="333" t="s">
        <v>359</v>
      </c>
      <c r="M8" s="342" t="s">
        <v>360</v>
      </c>
      <c r="N8" s="333" t="s">
        <v>361</v>
      </c>
      <c r="O8" s="333" t="s">
        <v>362</v>
      </c>
      <c r="P8" s="217" t="s">
        <v>363</v>
      </c>
      <c r="Q8" s="332"/>
      <c r="R8" s="332" t="s">
        <v>364</v>
      </c>
      <c r="S8" s="326"/>
    </row>
    <row r="9" s="327" customFormat="true" ht="17.25" hidden="false" customHeight="true" outlineLevel="0" collapsed="false">
      <c r="A9" s="336"/>
      <c r="B9" s="343" t="s">
        <v>365</v>
      </c>
      <c r="C9" s="344" t="s">
        <v>366</v>
      </c>
      <c r="D9" s="344" t="s">
        <v>367</v>
      </c>
      <c r="E9" s="344" t="s">
        <v>368</v>
      </c>
      <c r="F9" s="344" t="s">
        <v>369</v>
      </c>
      <c r="G9" s="330" t="s">
        <v>370</v>
      </c>
      <c r="H9" s="345" t="s">
        <v>365</v>
      </c>
      <c r="I9" s="346" t="s">
        <v>368</v>
      </c>
      <c r="J9" s="331"/>
      <c r="K9" s="345" t="s">
        <v>371</v>
      </c>
      <c r="L9" s="344" t="s">
        <v>372</v>
      </c>
      <c r="M9" s="344" t="s">
        <v>373</v>
      </c>
      <c r="N9" s="344" t="s">
        <v>374</v>
      </c>
      <c r="O9" s="344" t="s">
        <v>375</v>
      </c>
      <c r="P9" s="347" t="s">
        <v>376</v>
      </c>
      <c r="Q9" s="345" t="s">
        <v>377</v>
      </c>
      <c r="R9" s="345" t="s">
        <v>378</v>
      </c>
      <c r="S9" s="326"/>
    </row>
    <row r="10" s="312" customFormat="true" ht="24" hidden="true" customHeight="true" outlineLevel="0" collapsed="false">
      <c r="A10" s="348" t="n">
        <v>2000</v>
      </c>
      <c r="B10" s="349" t="n">
        <v>11.3</v>
      </c>
      <c r="C10" s="349" t="n">
        <v>16.6</v>
      </c>
      <c r="D10" s="349" t="n">
        <v>32.7</v>
      </c>
      <c r="E10" s="349" t="n">
        <v>6.4</v>
      </c>
      <c r="F10" s="349" t="n">
        <v>-13.2</v>
      </c>
      <c r="G10" s="349" t="n">
        <v>1424.8</v>
      </c>
      <c r="H10" s="350" t="n">
        <v>73.1</v>
      </c>
      <c r="I10" s="350" t="n">
        <v>9</v>
      </c>
      <c r="J10" s="349"/>
      <c r="K10" s="349" t="n">
        <v>1017.2</v>
      </c>
      <c r="L10" s="349" t="n">
        <v>6.1</v>
      </c>
      <c r="M10" s="349" t="n">
        <v>5.6</v>
      </c>
      <c r="N10" s="349" t="n">
        <v>2184.1</v>
      </c>
      <c r="O10" s="349" t="n">
        <v>7.3</v>
      </c>
      <c r="P10" s="349" t="n">
        <v>2.6</v>
      </c>
      <c r="Q10" s="349" t="n">
        <v>22.5</v>
      </c>
      <c r="R10" s="351" t="n">
        <v>0</v>
      </c>
      <c r="S10" s="352" t="n">
        <v>2000</v>
      </c>
    </row>
    <row r="11" s="312" customFormat="true" ht="24" hidden="true" customHeight="true" outlineLevel="0" collapsed="false">
      <c r="A11" s="348" t="s">
        <v>253</v>
      </c>
      <c r="B11" s="349" t="n">
        <v>13.3</v>
      </c>
      <c r="C11" s="349" t="n">
        <v>18.1</v>
      </c>
      <c r="D11" s="349" t="n">
        <v>34.2</v>
      </c>
      <c r="E11" s="349" t="n">
        <v>9.1</v>
      </c>
      <c r="F11" s="349" t="n">
        <v>-14.7</v>
      </c>
      <c r="G11" s="349" t="n">
        <v>903.7</v>
      </c>
      <c r="H11" s="350" t="n">
        <v>66</v>
      </c>
      <c r="I11" s="350" t="n">
        <v>21</v>
      </c>
      <c r="J11" s="349" t="e">
        <f aca="false"/>
        <v>#DIV/0!</v>
      </c>
      <c r="K11" s="349" t="n">
        <v>1015.4</v>
      </c>
      <c r="L11" s="349" t="n">
        <v>6.9</v>
      </c>
      <c r="M11" s="349" t="n">
        <v>5.5</v>
      </c>
      <c r="N11" s="349" t="n">
        <v>3333.2</v>
      </c>
      <c r="O11" s="349" t="n">
        <v>8</v>
      </c>
      <c r="P11" s="349" t="n">
        <v>2.6</v>
      </c>
      <c r="Q11" s="349" t="n">
        <v>15.6</v>
      </c>
      <c r="R11" s="351" t="n">
        <v>0</v>
      </c>
      <c r="S11" s="352" t="s">
        <v>253</v>
      </c>
    </row>
    <row r="12" s="312" customFormat="true" ht="24" hidden="true" customHeight="true" outlineLevel="0" collapsed="false">
      <c r="A12" s="348" t="n">
        <v>2002</v>
      </c>
      <c r="B12" s="349" t="n">
        <v>12.8</v>
      </c>
      <c r="C12" s="349" t="n">
        <v>17.4</v>
      </c>
      <c r="D12" s="349" t="n">
        <v>34.9</v>
      </c>
      <c r="E12" s="349" t="n">
        <v>8.9</v>
      </c>
      <c r="F12" s="349" t="n">
        <v>-7.4</v>
      </c>
      <c r="G12" s="349" t="n">
        <v>1453.2</v>
      </c>
      <c r="H12" s="350" t="n">
        <v>73</v>
      </c>
      <c r="I12" s="350" t="n">
        <v>18</v>
      </c>
      <c r="J12" s="349"/>
      <c r="K12" s="349" t="n">
        <v>1016.2</v>
      </c>
      <c r="L12" s="349" t="n">
        <v>7.7</v>
      </c>
      <c r="M12" s="349" t="n">
        <v>5.5</v>
      </c>
      <c r="N12" s="349" t="n">
        <v>2416.7</v>
      </c>
      <c r="O12" s="349" t="n">
        <v>6.3</v>
      </c>
      <c r="P12" s="349" t="n">
        <v>2.3</v>
      </c>
      <c r="Q12" s="349" t="n">
        <v>16.6</v>
      </c>
      <c r="R12" s="351" t="n">
        <v>0</v>
      </c>
      <c r="S12" s="352" t="n">
        <v>2002</v>
      </c>
    </row>
    <row r="13" s="312" customFormat="true" ht="20.1" hidden="true" customHeight="true" outlineLevel="0" collapsed="false">
      <c r="A13" s="348" t="n">
        <v>2003</v>
      </c>
      <c r="B13" s="349" t="n">
        <v>12.8</v>
      </c>
      <c r="C13" s="349" t="n">
        <v>17.3</v>
      </c>
      <c r="D13" s="349" t="n">
        <v>31.2</v>
      </c>
      <c r="E13" s="349" t="n">
        <v>8.8</v>
      </c>
      <c r="F13" s="349" t="n">
        <v>-12.1</v>
      </c>
      <c r="G13" s="349" t="n">
        <v>1343.7</v>
      </c>
      <c r="H13" s="350" t="n">
        <v>72.7</v>
      </c>
      <c r="I13" s="350" t="n">
        <v>22</v>
      </c>
      <c r="J13" s="349"/>
      <c r="K13" s="349" t="n">
        <v>1016.7</v>
      </c>
      <c r="L13" s="349" t="n">
        <v>7.9</v>
      </c>
      <c r="M13" s="349" t="n">
        <v>5.7</v>
      </c>
      <c r="N13" s="349" t="n">
        <v>2140.2</v>
      </c>
      <c r="O13" s="349" t="n">
        <v>11.6</v>
      </c>
      <c r="P13" s="349" t="n">
        <v>1.7</v>
      </c>
      <c r="Q13" s="349" t="n">
        <v>4.1</v>
      </c>
      <c r="R13" s="351" t="n">
        <v>0</v>
      </c>
      <c r="S13" s="352" t="n">
        <v>2003</v>
      </c>
    </row>
    <row r="14" s="312" customFormat="true" ht="20.1" hidden="true" customHeight="true" outlineLevel="0" collapsed="false">
      <c r="A14" s="348" t="n">
        <v>2006</v>
      </c>
      <c r="B14" s="353" t="n">
        <v>11.2583333333333</v>
      </c>
      <c r="C14" s="353" t="n">
        <v>17.0083333333333</v>
      </c>
      <c r="D14" s="353" t="n">
        <v>22.5666666666667</v>
      </c>
      <c r="E14" s="353" t="n">
        <v>7.675</v>
      </c>
      <c r="F14" s="353" t="n">
        <v>1.79166666666667</v>
      </c>
      <c r="G14" s="353" t="n">
        <v>1139.2</v>
      </c>
      <c r="H14" s="353" t="n">
        <v>73</v>
      </c>
      <c r="I14" s="353" t="n">
        <v>23.3333333333333</v>
      </c>
      <c r="J14" s="353" t="n">
        <v>0</v>
      </c>
      <c r="K14" s="353" t="n">
        <v>1016.1</v>
      </c>
      <c r="L14" s="353" t="n">
        <v>7.03333333333333</v>
      </c>
      <c r="M14" s="353" t="n">
        <v>54.9</v>
      </c>
      <c r="N14" s="353" t="n">
        <v>1683.75</v>
      </c>
      <c r="O14" s="353" t="n">
        <v>4.5</v>
      </c>
      <c r="P14" s="353" t="n">
        <v>2.73333333333333</v>
      </c>
      <c r="Q14" s="353" t="n">
        <v>10.3416666666667</v>
      </c>
      <c r="R14" s="353" t="n">
        <v>17.2</v>
      </c>
      <c r="S14" s="352" t="n">
        <v>2006</v>
      </c>
    </row>
    <row r="15" s="356" customFormat="true" ht="24" hidden="false" customHeight="true" outlineLevel="0" collapsed="false">
      <c r="A15" s="337" t="n">
        <v>2010</v>
      </c>
      <c r="B15" s="354" t="n">
        <v>12.9833333333333</v>
      </c>
      <c r="C15" s="354" t="n">
        <v>17.4083333333333</v>
      </c>
      <c r="D15" s="354" t="n">
        <v>34.4</v>
      </c>
      <c r="E15" s="354" t="n">
        <v>8.84166666666667</v>
      </c>
      <c r="F15" s="354" t="n">
        <v>-11.5</v>
      </c>
      <c r="G15" s="354" t="n">
        <v>1502.3</v>
      </c>
      <c r="H15" s="354" t="n">
        <v>71</v>
      </c>
      <c r="I15" s="354" t="n">
        <v>22.25</v>
      </c>
      <c r="J15" s="354" t="n">
        <v>0</v>
      </c>
      <c r="K15" s="354" t="n">
        <v>1016.70833333333</v>
      </c>
      <c r="L15" s="354" t="n">
        <v>6.83333333333334</v>
      </c>
      <c r="M15" s="354" t="n">
        <v>53.1666666666667</v>
      </c>
      <c r="N15" s="354" t="n">
        <v>1811.5</v>
      </c>
      <c r="O15" s="354" t="n">
        <v>8</v>
      </c>
      <c r="P15" s="354" t="n">
        <v>2.01666666666667</v>
      </c>
      <c r="Q15" s="354" t="n">
        <v>10.0333333333333</v>
      </c>
      <c r="R15" s="354" t="n">
        <v>29.9</v>
      </c>
      <c r="S15" s="355" t="n">
        <v>2010</v>
      </c>
    </row>
    <row r="16" s="356" customFormat="true" ht="24" hidden="false" customHeight="true" outlineLevel="0" collapsed="false">
      <c r="A16" s="337" t="n">
        <v>2011</v>
      </c>
      <c r="B16" s="354" t="n">
        <v>12.1083333333333</v>
      </c>
      <c r="C16" s="354" t="n">
        <v>16.4583333333333</v>
      </c>
      <c r="D16" s="354" t="n">
        <v>34.4</v>
      </c>
      <c r="E16" s="354" t="n">
        <v>8.13333333333334</v>
      </c>
      <c r="F16" s="354" t="n">
        <v>-13.2</v>
      </c>
      <c r="G16" s="354" t="n">
        <v>1743</v>
      </c>
      <c r="H16" s="354" t="n">
        <v>72.1666666666667</v>
      </c>
      <c r="I16" s="354" t="n">
        <v>24.25</v>
      </c>
      <c r="J16" s="354" t="n">
        <v>0</v>
      </c>
      <c r="K16" s="354" t="n">
        <v>1016.975</v>
      </c>
      <c r="L16" s="354" t="n">
        <v>6.725</v>
      </c>
      <c r="M16" s="354" t="n">
        <v>5.44166666666667</v>
      </c>
      <c r="N16" s="354" t="n">
        <v>1835</v>
      </c>
      <c r="O16" s="354" t="n">
        <v>6.8</v>
      </c>
      <c r="P16" s="354" t="n">
        <v>2.04166666666667</v>
      </c>
      <c r="Q16" s="354" t="n">
        <v>9.51666666666667</v>
      </c>
      <c r="R16" s="354" t="n">
        <v>22.6</v>
      </c>
      <c r="S16" s="355" t="n">
        <v>2011</v>
      </c>
    </row>
    <row r="17" s="356" customFormat="true" ht="24" hidden="false" customHeight="true" outlineLevel="0" collapsed="false">
      <c r="A17" s="337" t="n">
        <v>2012</v>
      </c>
      <c r="B17" s="354" t="n">
        <v>12.1666666666667</v>
      </c>
      <c r="C17" s="354" t="n">
        <v>16.6666666666667</v>
      </c>
      <c r="D17" s="354" t="n">
        <v>36.3</v>
      </c>
      <c r="E17" s="354" t="n">
        <v>8.13333333333333</v>
      </c>
      <c r="F17" s="354" t="n">
        <v>-11.7</v>
      </c>
      <c r="G17" s="354" t="n">
        <v>1319</v>
      </c>
      <c r="H17" s="354" t="n">
        <v>70.3333333333333</v>
      </c>
      <c r="I17" s="354" t="n">
        <v>48.4166666666667</v>
      </c>
      <c r="J17" s="354" t="n">
        <v>0</v>
      </c>
      <c r="K17" s="354" t="n">
        <v>1016.00833333333</v>
      </c>
      <c r="L17" s="354" t="n">
        <v>6.475</v>
      </c>
      <c r="M17" s="354" t="n">
        <v>5.25</v>
      </c>
      <c r="N17" s="354" t="n">
        <v>2174.8</v>
      </c>
      <c r="O17" s="354" t="n">
        <v>10.8</v>
      </c>
      <c r="P17" s="354" t="n">
        <v>1.98333333333333</v>
      </c>
      <c r="Q17" s="354" t="n">
        <v>4.80833333333333</v>
      </c>
      <c r="R17" s="354" t="n">
        <v>9.7</v>
      </c>
      <c r="S17" s="355" t="n">
        <v>2012</v>
      </c>
    </row>
    <row r="18" s="356" customFormat="true" ht="24" hidden="false" customHeight="true" outlineLevel="0" collapsed="false">
      <c r="A18" s="337" t="n">
        <v>2013</v>
      </c>
      <c r="B18" s="354" t="n">
        <v>12.4333333333333</v>
      </c>
      <c r="C18" s="354" t="n">
        <v>17.0166666666667</v>
      </c>
      <c r="D18" s="354" t="n">
        <v>33.5</v>
      </c>
      <c r="E18" s="354" t="n">
        <v>8.275</v>
      </c>
      <c r="F18" s="354" t="n">
        <v>-13.6</v>
      </c>
      <c r="G18" s="354" t="n">
        <v>1387.7</v>
      </c>
      <c r="H18" s="354" t="n">
        <v>73.25</v>
      </c>
      <c r="I18" s="354" t="n">
        <v>26.8333333333333</v>
      </c>
      <c r="J18" s="354" t="n">
        <v>0</v>
      </c>
      <c r="K18" s="354" t="n">
        <v>1016.2</v>
      </c>
      <c r="L18" s="354" t="n">
        <v>7.40833333333333</v>
      </c>
      <c r="M18" s="354" t="n">
        <v>4.99166666666667</v>
      </c>
      <c r="N18" s="354" t="n">
        <v>2221.9</v>
      </c>
      <c r="O18" s="354" t="n">
        <v>7</v>
      </c>
      <c r="P18" s="354" t="n">
        <v>2.05</v>
      </c>
      <c r="Q18" s="354" t="n">
        <v>9.25</v>
      </c>
      <c r="R18" s="354" t="n">
        <v>20.3</v>
      </c>
      <c r="S18" s="355" t="n">
        <v>2013</v>
      </c>
    </row>
    <row r="19" s="360" customFormat="true" ht="24" hidden="false" customHeight="true" outlineLevel="0" collapsed="false">
      <c r="A19" s="357" t="n">
        <v>2014</v>
      </c>
      <c r="B19" s="358" t="n">
        <f aca="false">AVERAGE(B20:B31)</f>
        <v>12.925</v>
      </c>
      <c r="C19" s="358" t="n">
        <f aca="false">AVERAGE(C20:C31)</f>
        <v>17.5583333333333</v>
      </c>
      <c r="D19" s="358" t="n">
        <f aca="false">MAX(D20:D31)</f>
        <v>33.8</v>
      </c>
      <c r="E19" s="358" t="n">
        <f aca="false">AVERAGE(E20:E31)</f>
        <v>8.85</v>
      </c>
      <c r="F19" s="358" t="n">
        <f aca="false">MIN(F20:F31)</f>
        <v>-9.1</v>
      </c>
      <c r="G19" s="358" t="n">
        <f aca="false">SUM(G20:G31)</f>
        <v>1010.1</v>
      </c>
      <c r="H19" s="358" t="n">
        <f aca="false">AVERAGE(H20:H31)</f>
        <v>75.6666666666667</v>
      </c>
      <c r="I19" s="358" t="n">
        <f aca="false">AVERAGE(I20:I31)</f>
        <v>28</v>
      </c>
      <c r="J19" s="358" t="n">
        <v>0</v>
      </c>
      <c r="K19" s="358" t="n">
        <f aca="false">AVERAGE(K20:K31)</f>
        <v>1016.61333333333</v>
      </c>
      <c r="L19" s="358" t="n">
        <f aca="false">AVERAGE(L20:L31)</f>
        <v>8.24166666666667</v>
      </c>
      <c r="M19" s="358" t="n">
        <f aca="false">AVERAGE(M20:M31)</f>
        <v>50.0833333333333</v>
      </c>
      <c r="N19" s="358" t="n">
        <f aca="false">SUM(N21:N31)</f>
        <v>2166.7</v>
      </c>
      <c r="O19" s="358" t="n">
        <f aca="false">MAX(O20:O31)</f>
        <v>10.5</v>
      </c>
      <c r="P19" s="358" t="n">
        <f aca="false">AVERAGE(P20:P31)</f>
        <v>1.89166666666667</v>
      </c>
      <c r="Q19" s="358" t="n">
        <f aca="false">AVERAGE(Q20:Q31)</f>
        <v>8.28333333333333</v>
      </c>
      <c r="R19" s="358" t="n">
        <f aca="false">MAX(R20:R31)</f>
        <v>19.7</v>
      </c>
      <c r="S19" s="359" t="n">
        <v>2014</v>
      </c>
    </row>
    <row r="20" s="364" customFormat="true" ht="24" hidden="false" customHeight="true" outlineLevel="0" collapsed="false">
      <c r="A20" s="361" t="s">
        <v>379</v>
      </c>
      <c r="B20" s="362" t="n">
        <v>0.7</v>
      </c>
      <c r="C20" s="362" t="n">
        <v>5.5</v>
      </c>
      <c r="D20" s="362" t="n">
        <v>11.7</v>
      </c>
      <c r="E20" s="362" t="n">
        <v>-4.2</v>
      </c>
      <c r="F20" s="362" t="n">
        <v>-8.8</v>
      </c>
      <c r="G20" s="362" t="n">
        <v>3.4</v>
      </c>
      <c r="H20" s="362" t="n">
        <v>65</v>
      </c>
      <c r="I20" s="362" t="n">
        <v>23</v>
      </c>
      <c r="J20" s="362" t="n">
        <v>0</v>
      </c>
      <c r="K20" s="362" t="n">
        <v>1025.4</v>
      </c>
      <c r="L20" s="362" t="n">
        <v>-5.7</v>
      </c>
      <c r="M20" s="362" t="n">
        <v>35</v>
      </c>
      <c r="N20" s="362" t="n">
        <v>190</v>
      </c>
      <c r="O20" s="362" t="n">
        <v>1.1</v>
      </c>
      <c r="P20" s="362" t="n">
        <v>1.7</v>
      </c>
      <c r="Q20" s="362" t="n">
        <v>6.8</v>
      </c>
      <c r="R20" s="362" t="n">
        <v>11.3</v>
      </c>
      <c r="S20" s="363" t="s">
        <v>304</v>
      </c>
    </row>
    <row r="21" s="364" customFormat="true" ht="24" hidden="false" customHeight="true" outlineLevel="0" collapsed="false">
      <c r="A21" s="361" t="s">
        <v>380</v>
      </c>
      <c r="B21" s="365" t="n">
        <v>2.7</v>
      </c>
      <c r="C21" s="362" t="n">
        <v>7.5</v>
      </c>
      <c r="D21" s="365" t="n">
        <v>16.4</v>
      </c>
      <c r="E21" s="362" t="n">
        <v>-1.5</v>
      </c>
      <c r="F21" s="365" t="n">
        <v>-7.5</v>
      </c>
      <c r="G21" s="362" t="n">
        <v>20.5</v>
      </c>
      <c r="H21" s="362" t="n">
        <v>62</v>
      </c>
      <c r="I21" s="365" t="n">
        <v>21</v>
      </c>
      <c r="J21" s="365" t="n">
        <v>0</v>
      </c>
      <c r="K21" s="362" t="n">
        <v>1024.8</v>
      </c>
      <c r="L21" s="362" t="n">
        <v>-4.3</v>
      </c>
      <c r="M21" s="362" t="n">
        <v>48</v>
      </c>
      <c r="N21" s="362" t="n">
        <v>152.3</v>
      </c>
      <c r="O21" s="366" t="n">
        <v>0</v>
      </c>
      <c r="P21" s="362" t="n">
        <v>1.9</v>
      </c>
      <c r="Q21" s="362" t="n">
        <v>7.2</v>
      </c>
      <c r="R21" s="362" t="n">
        <v>11.1</v>
      </c>
      <c r="S21" s="363" t="s">
        <v>306</v>
      </c>
    </row>
    <row r="22" s="364" customFormat="true" ht="24" hidden="false" customHeight="true" outlineLevel="0" collapsed="false">
      <c r="A22" s="361" t="s">
        <v>381</v>
      </c>
      <c r="B22" s="365" t="n">
        <v>6.9</v>
      </c>
      <c r="C22" s="362" t="n">
        <v>11.7</v>
      </c>
      <c r="D22" s="365" t="n">
        <v>21.8</v>
      </c>
      <c r="E22" s="362" t="n">
        <v>2.1</v>
      </c>
      <c r="F22" s="365" t="n">
        <v>-5.1</v>
      </c>
      <c r="G22" s="362" t="n">
        <v>56.3</v>
      </c>
      <c r="H22" s="362" t="n">
        <v>71</v>
      </c>
      <c r="I22" s="365" t="n">
        <v>16</v>
      </c>
      <c r="J22" s="365" t="n">
        <v>0</v>
      </c>
      <c r="K22" s="362" t="n">
        <v>1020.2</v>
      </c>
      <c r="L22" s="362" t="n">
        <v>1.4</v>
      </c>
      <c r="M22" s="362" t="n">
        <v>41</v>
      </c>
      <c r="N22" s="362" t="n">
        <v>217.4</v>
      </c>
      <c r="O22" s="362" t="n">
        <v>0</v>
      </c>
      <c r="P22" s="362" t="n">
        <v>2.1</v>
      </c>
      <c r="Q22" s="362" t="n">
        <v>8.7</v>
      </c>
      <c r="R22" s="362" t="n">
        <v>12.3</v>
      </c>
      <c r="S22" s="363" t="s">
        <v>308</v>
      </c>
    </row>
    <row r="23" s="364" customFormat="true" ht="24" hidden="false" customHeight="true" outlineLevel="0" collapsed="false">
      <c r="A23" s="361" t="s">
        <v>382</v>
      </c>
      <c r="B23" s="365" t="n">
        <v>12.1</v>
      </c>
      <c r="C23" s="362" t="n">
        <v>17.8</v>
      </c>
      <c r="D23" s="365" t="n">
        <v>25.6</v>
      </c>
      <c r="E23" s="362" t="n">
        <v>7.2</v>
      </c>
      <c r="F23" s="365" t="n">
        <v>0.1</v>
      </c>
      <c r="G23" s="362" t="n">
        <v>70</v>
      </c>
      <c r="H23" s="362" t="n">
        <v>68</v>
      </c>
      <c r="I23" s="365" t="n">
        <v>18</v>
      </c>
      <c r="J23" s="365" t="n">
        <v>0</v>
      </c>
      <c r="K23" s="362" t="n">
        <v>1017.2</v>
      </c>
      <c r="L23" s="362" t="n">
        <v>5.8</v>
      </c>
      <c r="M23" s="362" t="n">
        <v>43</v>
      </c>
      <c r="N23" s="362" t="n">
        <v>224.5</v>
      </c>
      <c r="O23" s="362" t="n">
        <v>0</v>
      </c>
      <c r="P23" s="362" t="n">
        <v>1.7</v>
      </c>
      <c r="Q23" s="362" t="n">
        <v>7</v>
      </c>
      <c r="R23" s="362" t="n">
        <v>13.6</v>
      </c>
      <c r="S23" s="363" t="s">
        <v>310</v>
      </c>
    </row>
    <row r="24" s="364" customFormat="true" ht="24" hidden="false" customHeight="true" outlineLevel="0" collapsed="false">
      <c r="A24" s="361" t="s">
        <v>383</v>
      </c>
      <c r="B24" s="365" t="n">
        <v>16.6</v>
      </c>
      <c r="C24" s="362" t="n">
        <v>21.5</v>
      </c>
      <c r="D24" s="365" t="n">
        <v>29.1</v>
      </c>
      <c r="E24" s="362" t="n">
        <v>11.9</v>
      </c>
      <c r="F24" s="365" t="n">
        <v>4.2</v>
      </c>
      <c r="G24" s="362" t="n">
        <v>47.1</v>
      </c>
      <c r="H24" s="362" t="n">
        <v>73</v>
      </c>
      <c r="I24" s="365" t="n">
        <v>25</v>
      </c>
      <c r="J24" s="365" t="n">
        <v>0</v>
      </c>
      <c r="K24" s="362" t="n">
        <v>1011.4</v>
      </c>
      <c r="L24" s="362" t="n">
        <v>11.1</v>
      </c>
      <c r="M24" s="362" t="n">
        <v>34</v>
      </c>
      <c r="N24" s="362" t="n">
        <v>274.1</v>
      </c>
      <c r="O24" s="362" t="n">
        <v>0</v>
      </c>
      <c r="P24" s="362" t="n">
        <v>2.5</v>
      </c>
      <c r="Q24" s="362" t="n">
        <v>11</v>
      </c>
      <c r="R24" s="362" t="n">
        <v>15.8</v>
      </c>
      <c r="S24" s="363" t="s">
        <v>312</v>
      </c>
    </row>
    <row r="25" s="364" customFormat="true" ht="24" hidden="false" customHeight="true" outlineLevel="0" collapsed="false">
      <c r="A25" s="361" t="s">
        <v>384</v>
      </c>
      <c r="B25" s="365" t="n">
        <v>21.7</v>
      </c>
      <c r="C25" s="362" t="n">
        <v>25.9</v>
      </c>
      <c r="D25" s="365" t="n">
        <v>28.2</v>
      </c>
      <c r="E25" s="362" t="n">
        <v>18.4</v>
      </c>
      <c r="F25" s="365" t="n">
        <v>16.2</v>
      </c>
      <c r="G25" s="362" t="n">
        <v>125.8</v>
      </c>
      <c r="H25" s="362" t="n">
        <v>81</v>
      </c>
      <c r="I25" s="365" t="n">
        <v>34</v>
      </c>
      <c r="J25" s="365" t="n">
        <v>0</v>
      </c>
      <c r="K25" s="362" t="n">
        <v>1006.4</v>
      </c>
      <c r="L25" s="362" t="n">
        <v>18</v>
      </c>
      <c r="M25" s="362" t="n">
        <v>61</v>
      </c>
      <c r="N25" s="362" t="n">
        <v>229</v>
      </c>
      <c r="O25" s="362" t="n">
        <v>0</v>
      </c>
      <c r="P25" s="362" t="n">
        <v>1.6</v>
      </c>
      <c r="Q25" s="362" t="n">
        <v>5.5</v>
      </c>
      <c r="R25" s="362" t="n">
        <v>10.6</v>
      </c>
      <c r="S25" s="363" t="s">
        <v>385</v>
      </c>
    </row>
    <row r="26" s="364" customFormat="true" ht="24" hidden="false" customHeight="true" outlineLevel="0" collapsed="false">
      <c r="A26" s="361" t="s">
        <v>386</v>
      </c>
      <c r="B26" s="365" t="n">
        <v>24.5</v>
      </c>
      <c r="C26" s="362" t="n">
        <v>28.3</v>
      </c>
      <c r="D26" s="365" t="n">
        <v>33.8</v>
      </c>
      <c r="E26" s="362" t="n">
        <v>21.7</v>
      </c>
      <c r="F26" s="365" t="n">
        <v>18.7</v>
      </c>
      <c r="G26" s="362" t="n">
        <v>104</v>
      </c>
      <c r="H26" s="362" t="n">
        <v>90</v>
      </c>
      <c r="I26" s="365" t="n">
        <v>54</v>
      </c>
      <c r="J26" s="365" t="n">
        <v>0</v>
      </c>
      <c r="K26" s="362" t="n">
        <v>1007.3</v>
      </c>
      <c r="L26" s="362" t="n">
        <v>22.5</v>
      </c>
      <c r="M26" s="362" t="n">
        <v>74</v>
      </c>
      <c r="N26" s="362" t="n">
        <v>158.2</v>
      </c>
      <c r="O26" s="362" t="n">
        <v>0</v>
      </c>
      <c r="P26" s="362" t="n">
        <v>2.1</v>
      </c>
      <c r="Q26" s="362" t="n">
        <v>13.6</v>
      </c>
      <c r="R26" s="362" t="n">
        <v>19.7</v>
      </c>
      <c r="S26" s="363" t="s">
        <v>387</v>
      </c>
    </row>
    <row r="27" s="364" customFormat="true" ht="24" hidden="false" customHeight="true" outlineLevel="0" collapsed="false">
      <c r="A27" s="361" t="s">
        <v>388</v>
      </c>
      <c r="B27" s="365" t="n">
        <v>23.8</v>
      </c>
      <c r="C27" s="362" t="n">
        <v>27.3</v>
      </c>
      <c r="D27" s="365" t="n">
        <v>32.4</v>
      </c>
      <c r="E27" s="362" t="n">
        <v>21.1</v>
      </c>
      <c r="F27" s="365" t="n">
        <v>18.4</v>
      </c>
      <c r="G27" s="362" t="n">
        <v>168.5</v>
      </c>
      <c r="H27" s="362" t="n">
        <v>89</v>
      </c>
      <c r="I27" s="365" t="n">
        <v>39</v>
      </c>
      <c r="J27" s="365" t="n">
        <v>0</v>
      </c>
      <c r="K27" s="362" t="n">
        <v>1007.7</v>
      </c>
      <c r="L27" s="362" t="n">
        <v>21.5</v>
      </c>
      <c r="M27" s="362" t="n">
        <v>79</v>
      </c>
      <c r="N27" s="362" t="n">
        <v>134.5</v>
      </c>
      <c r="O27" s="362" t="n">
        <v>0</v>
      </c>
      <c r="P27" s="362" t="n">
        <v>1.9</v>
      </c>
      <c r="Q27" s="362" t="n">
        <v>7.7</v>
      </c>
      <c r="R27" s="362" t="n">
        <v>16</v>
      </c>
      <c r="S27" s="363" t="s">
        <v>318</v>
      </c>
    </row>
    <row r="28" s="364" customFormat="true" ht="24" hidden="false" customHeight="true" outlineLevel="0" collapsed="false">
      <c r="A28" s="361" t="s">
        <v>389</v>
      </c>
      <c r="B28" s="365" t="n">
        <v>21.2</v>
      </c>
      <c r="C28" s="362" t="n">
        <v>26.2</v>
      </c>
      <c r="D28" s="365" t="n">
        <v>29.9</v>
      </c>
      <c r="E28" s="362" t="n">
        <v>17.1</v>
      </c>
      <c r="F28" s="365" t="n">
        <v>14.3</v>
      </c>
      <c r="G28" s="362" t="n">
        <v>152</v>
      </c>
      <c r="H28" s="362" t="n">
        <v>83</v>
      </c>
      <c r="I28" s="365" t="n">
        <v>33</v>
      </c>
      <c r="J28" s="365" t="n">
        <v>0</v>
      </c>
      <c r="K28" s="362" t="n">
        <v>1013.1</v>
      </c>
      <c r="L28" s="362" t="n">
        <v>17.6</v>
      </c>
      <c r="M28" s="362" t="n">
        <v>49</v>
      </c>
      <c r="N28" s="362" t="n">
        <v>219.1</v>
      </c>
      <c r="O28" s="362" t="n">
        <v>0</v>
      </c>
      <c r="P28" s="362" t="n">
        <v>1.5</v>
      </c>
      <c r="Q28" s="362" t="n">
        <v>8.3</v>
      </c>
      <c r="R28" s="362" t="n">
        <v>13.3</v>
      </c>
      <c r="S28" s="363" t="s">
        <v>390</v>
      </c>
    </row>
    <row r="29" s="364" customFormat="true" ht="24" hidden="false" customHeight="true" outlineLevel="0" collapsed="false">
      <c r="A29" s="361" t="s">
        <v>391</v>
      </c>
      <c r="B29" s="365" t="n">
        <v>15.6</v>
      </c>
      <c r="C29" s="362" t="n">
        <v>20.9</v>
      </c>
      <c r="D29" s="365" t="n">
        <v>27.7</v>
      </c>
      <c r="E29" s="362" t="n">
        <v>10.8</v>
      </c>
      <c r="F29" s="362" t="n">
        <v>3.2</v>
      </c>
      <c r="G29" s="362" t="n">
        <v>156</v>
      </c>
      <c r="H29" s="362" t="n">
        <v>74</v>
      </c>
      <c r="I29" s="365" t="n">
        <v>22</v>
      </c>
      <c r="J29" s="365" t="n">
        <v>0</v>
      </c>
      <c r="K29" s="362" t="n">
        <v>1019.3</v>
      </c>
      <c r="L29" s="362" t="n">
        <v>10.3</v>
      </c>
      <c r="M29" s="362" t="n">
        <v>33</v>
      </c>
      <c r="N29" s="362" t="n">
        <v>239.3</v>
      </c>
      <c r="O29" s="362" t="n">
        <v>0</v>
      </c>
      <c r="P29" s="362" t="n">
        <v>2</v>
      </c>
      <c r="Q29" s="362" t="n">
        <v>8</v>
      </c>
      <c r="R29" s="362" t="n">
        <v>13.3</v>
      </c>
      <c r="S29" s="363" t="s">
        <v>322</v>
      </c>
    </row>
    <row r="30" s="364" customFormat="true" ht="24" hidden="false" customHeight="true" outlineLevel="0" collapsed="false">
      <c r="A30" s="361" t="s">
        <v>392</v>
      </c>
      <c r="B30" s="365" t="n">
        <v>9.3</v>
      </c>
      <c r="C30" s="362" t="n">
        <v>14</v>
      </c>
      <c r="D30" s="365" t="n">
        <v>19.4</v>
      </c>
      <c r="E30" s="362" t="n">
        <v>5.4</v>
      </c>
      <c r="F30" s="365" t="n">
        <v>-0.5</v>
      </c>
      <c r="G30" s="362" t="n">
        <v>39.9</v>
      </c>
      <c r="H30" s="362" t="n">
        <v>77</v>
      </c>
      <c r="I30" s="365" t="n">
        <v>19</v>
      </c>
      <c r="J30" s="365" t="n">
        <v>0</v>
      </c>
      <c r="K30" s="362" t="n">
        <v>1021.96</v>
      </c>
      <c r="L30" s="362" t="n">
        <v>4.9</v>
      </c>
      <c r="M30" s="362" t="n">
        <v>49</v>
      </c>
      <c r="N30" s="362" t="n">
        <v>170.6</v>
      </c>
      <c r="O30" s="362" t="n">
        <v>0</v>
      </c>
      <c r="P30" s="362" t="n">
        <v>1.7</v>
      </c>
      <c r="Q30" s="362" t="n">
        <v>8.2</v>
      </c>
      <c r="R30" s="367" t="n">
        <v>12.8</v>
      </c>
      <c r="S30" s="356" t="s">
        <v>324</v>
      </c>
    </row>
    <row r="31" s="364" customFormat="true" ht="24" hidden="false" customHeight="true" outlineLevel="0" collapsed="false">
      <c r="A31" s="361" t="s">
        <v>393</v>
      </c>
      <c r="B31" s="365" t="n">
        <v>0</v>
      </c>
      <c r="C31" s="362" t="n">
        <v>4.1</v>
      </c>
      <c r="D31" s="365" t="n">
        <v>11.1</v>
      </c>
      <c r="E31" s="362" t="n">
        <v>-3.8</v>
      </c>
      <c r="F31" s="365" t="n">
        <v>-9.1</v>
      </c>
      <c r="G31" s="362" t="n">
        <v>66.6</v>
      </c>
      <c r="H31" s="362" t="n">
        <v>75</v>
      </c>
      <c r="I31" s="365" t="n">
        <v>32</v>
      </c>
      <c r="J31" s="365" t="n">
        <v>0</v>
      </c>
      <c r="K31" s="362" t="n">
        <v>1024.6</v>
      </c>
      <c r="L31" s="362" t="n">
        <v>-4.2</v>
      </c>
      <c r="M31" s="362" t="n">
        <v>55</v>
      </c>
      <c r="N31" s="362" t="n">
        <v>147.7</v>
      </c>
      <c r="O31" s="362" t="n">
        <v>10.5</v>
      </c>
      <c r="P31" s="362" t="n">
        <v>2</v>
      </c>
      <c r="Q31" s="362" t="n">
        <v>7.4</v>
      </c>
      <c r="R31" s="367" t="n">
        <v>13.3</v>
      </c>
      <c r="S31" s="356" t="s">
        <v>326</v>
      </c>
    </row>
    <row r="32" s="371" customFormat="true" ht="2.25" hidden="false" customHeight="true" outlineLevel="0" collapsed="false">
      <c r="A32" s="368"/>
      <c r="B32" s="369"/>
      <c r="C32" s="369"/>
      <c r="D32" s="369"/>
      <c r="E32" s="369"/>
      <c r="F32" s="369"/>
      <c r="G32" s="369"/>
      <c r="H32" s="369"/>
      <c r="I32" s="369"/>
      <c r="J32" s="369"/>
      <c r="K32" s="369"/>
      <c r="L32" s="369"/>
      <c r="M32" s="370"/>
      <c r="P32" s="370"/>
      <c r="Q32" s="370"/>
      <c r="R32" s="372"/>
    </row>
    <row r="33" s="376" customFormat="true" ht="3" hidden="false" customHeight="true" outlineLevel="0" collapsed="false">
      <c r="A33" s="373"/>
      <c r="B33" s="374"/>
      <c r="C33" s="374"/>
      <c r="D33" s="374"/>
      <c r="E33" s="374"/>
      <c r="F33" s="374"/>
      <c r="G33" s="374"/>
      <c r="H33" s="374"/>
      <c r="I33" s="374"/>
      <c r="J33" s="374"/>
      <c r="K33" s="374"/>
      <c r="L33" s="374"/>
      <c r="M33" s="375"/>
      <c r="P33" s="375"/>
      <c r="Q33" s="375"/>
      <c r="R33" s="377"/>
    </row>
    <row r="34" s="378" customFormat="true" ht="15" hidden="false" customHeight="true" outlineLevel="0" collapsed="false">
      <c r="A34" s="378" t="s">
        <v>394</v>
      </c>
      <c r="B34" s="379"/>
      <c r="C34" s="379"/>
      <c r="D34" s="379"/>
      <c r="E34" s="379"/>
      <c r="F34" s="379"/>
      <c r="G34" s="379"/>
      <c r="H34" s="379"/>
      <c r="I34" s="379"/>
      <c r="J34" s="379"/>
      <c r="K34" s="380" t="s">
        <v>395</v>
      </c>
      <c r="L34" s="379"/>
      <c r="M34" s="381"/>
    </row>
    <row r="35" s="378" customFormat="true" ht="15" hidden="false" customHeight="true" outlineLevel="0" collapsed="false">
      <c r="A35" s="382" t="s">
        <v>396</v>
      </c>
      <c r="B35" s="382"/>
      <c r="C35" s="382"/>
      <c r="D35" s="382"/>
      <c r="E35" s="382"/>
      <c r="F35" s="382"/>
      <c r="G35" s="382"/>
      <c r="H35" s="382"/>
      <c r="I35" s="382"/>
      <c r="J35" s="379"/>
      <c r="K35" s="380" t="s">
        <v>397</v>
      </c>
      <c r="L35" s="379"/>
      <c r="R35" s="379"/>
    </row>
    <row r="36" s="378" customFormat="true" ht="3.75" hidden="false" customHeight="true" outlineLevel="0" collapsed="false">
      <c r="A36" s="380"/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R36" s="379"/>
    </row>
    <row r="37" s="378" customFormat="true" ht="15" hidden="false" customHeight="true" outlineLevel="0" collapsed="false">
      <c r="A37" s="382" t="s">
        <v>398</v>
      </c>
      <c r="B37" s="379"/>
      <c r="C37" s="379"/>
      <c r="D37" s="379"/>
      <c r="E37" s="379"/>
      <c r="F37" s="379"/>
      <c r="G37" s="379"/>
      <c r="H37" s="379"/>
      <c r="I37" s="379"/>
      <c r="J37" s="379"/>
      <c r="K37" s="383" t="s">
        <v>328</v>
      </c>
      <c r="L37" s="379"/>
      <c r="R37" s="379"/>
      <c r="S37" s="379"/>
    </row>
    <row r="38" s="312" customFormat="true" ht="15" hidden="false" customHeight="true" outlineLevel="0" collapsed="false"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4"/>
    </row>
    <row r="39" s="312" customFormat="true" ht="15" hidden="false" customHeight="true" outlineLevel="0" collapsed="false">
      <c r="B39" s="384"/>
      <c r="C39" s="384"/>
      <c r="D39" s="384"/>
      <c r="E39" s="384"/>
      <c r="F39" s="384"/>
      <c r="G39" s="384"/>
      <c r="H39" s="384"/>
      <c r="I39" s="384"/>
      <c r="J39" s="384"/>
      <c r="K39" s="384"/>
      <c r="L39" s="384"/>
      <c r="M39" s="384"/>
    </row>
    <row r="40" s="312" customFormat="true" ht="15" hidden="false" customHeight="true" outlineLevel="0" collapsed="false">
      <c r="B40" s="384"/>
      <c r="C40" s="313"/>
      <c r="D40" s="313"/>
      <c r="E40" s="313"/>
      <c r="F40" s="313"/>
      <c r="G40" s="313"/>
      <c r="H40" s="313"/>
      <c r="I40" s="313"/>
      <c r="J40" s="313"/>
      <c r="K40" s="313"/>
      <c r="L40" s="313"/>
      <c r="M40" s="314"/>
    </row>
    <row r="41" s="312" customFormat="true" ht="15" hidden="false" customHeight="true" outlineLevel="0" collapsed="false">
      <c r="B41" s="384"/>
      <c r="C41" s="313"/>
      <c r="D41" s="313"/>
      <c r="E41" s="313"/>
      <c r="F41" s="313"/>
      <c r="G41" s="313"/>
      <c r="H41" s="313"/>
      <c r="I41" s="313"/>
      <c r="J41" s="313"/>
      <c r="K41" s="313"/>
      <c r="L41" s="313"/>
      <c r="M41" s="314"/>
    </row>
    <row r="42" customFormat="false" ht="15.75" hidden="false" customHeight="false" outlineLevel="0" collapsed="false">
      <c r="B42" s="385"/>
      <c r="C42" s="385"/>
      <c r="D42" s="384"/>
      <c r="E42" s="384"/>
      <c r="F42" s="384"/>
      <c r="G42" s="384"/>
      <c r="H42" s="384"/>
      <c r="I42" s="384"/>
      <c r="J42" s="384"/>
      <c r="K42" s="384"/>
      <c r="L42" s="384"/>
      <c r="M42" s="384"/>
      <c r="N42" s="384"/>
      <c r="O42" s="386"/>
      <c r="P42" s="387"/>
    </row>
    <row r="43" customFormat="false" ht="15.75" hidden="false" customHeight="false" outlineLevel="0" collapsed="false">
      <c r="B43" s="385"/>
      <c r="C43" s="385"/>
      <c r="D43" s="384"/>
      <c r="E43" s="384"/>
      <c r="F43" s="384"/>
      <c r="G43" s="384"/>
      <c r="H43" s="384"/>
      <c r="I43" s="384"/>
      <c r="J43" s="384"/>
      <c r="K43" s="384"/>
      <c r="L43" s="384"/>
      <c r="M43" s="384"/>
      <c r="N43" s="384"/>
      <c r="O43" s="386"/>
      <c r="P43" s="387"/>
    </row>
    <row r="44" customFormat="false" ht="15.75" hidden="false" customHeight="false" outlineLevel="0" collapsed="false">
      <c r="B44" s="385"/>
      <c r="C44" s="385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8"/>
      <c r="P44" s="388"/>
    </row>
    <row r="45" customFormat="false" ht="15.75" hidden="false" customHeight="false" outlineLevel="0" collapsed="false">
      <c r="B45" s="385"/>
      <c r="C45" s="385"/>
      <c r="D45" s="384"/>
      <c r="E45" s="384"/>
      <c r="F45" s="384"/>
      <c r="G45" s="384"/>
      <c r="H45" s="384"/>
      <c r="I45" s="384"/>
      <c r="J45" s="384"/>
      <c r="K45" s="384"/>
      <c r="L45" s="384"/>
      <c r="M45" s="384"/>
      <c r="N45" s="384"/>
      <c r="O45" s="386"/>
      <c r="P45" s="387"/>
    </row>
    <row r="46" customFormat="false" ht="15.75" hidden="false" customHeight="false" outlineLevel="0" collapsed="false">
      <c r="B46" s="385"/>
      <c r="C46" s="385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6"/>
      <c r="P46" s="387"/>
    </row>
    <row r="47" customFormat="false" ht="15.75" hidden="false" customHeight="false" outlineLevel="0" collapsed="false">
      <c r="B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</row>
    <row r="48" customFormat="false" ht="15.75" hidden="false" customHeight="false" outlineLevel="0" collapsed="false">
      <c r="B48" s="384"/>
    </row>
    <row r="49" customFormat="false" ht="15.75" hidden="false" customHeight="false" outlineLevel="0" collapsed="false">
      <c r="B49" s="384"/>
      <c r="C49" s="389"/>
      <c r="D49" s="388"/>
      <c r="E49" s="388"/>
      <c r="F49" s="388"/>
      <c r="G49" s="388"/>
      <c r="H49" s="388"/>
      <c r="I49" s="388"/>
      <c r="J49" s="388"/>
      <c r="K49" s="388"/>
      <c r="L49" s="388"/>
      <c r="M49" s="388"/>
      <c r="N49" s="388"/>
      <c r="O49" s="388"/>
      <c r="P49" s="388"/>
      <c r="Q49" s="388"/>
      <c r="R49" s="388"/>
      <c r="S49" s="388"/>
      <c r="T49" s="388"/>
      <c r="U49" s="388"/>
      <c r="V49" s="388"/>
      <c r="W49" s="388"/>
      <c r="X49" s="388"/>
      <c r="Y49" s="388"/>
      <c r="Z49" s="388"/>
      <c r="AA49" s="388"/>
      <c r="AB49" s="388"/>
      <c r="AC49" s="388"/>
      <c r="AD49" s="388"/>
      <c r="AE49" s="388"/>
      <c r="AF49" s="388"/>
      <c r="AG49" s="388"/>
      <c r="AH49" s="388"/>
    </row>
    <row r="50" customFormat="false" ht="15.75" hidden="false" customHeight="false" outlineLevel="0" collapsed="false">
      <c r="B50" s="384"/>
      <c r="C50" s="390"/>
      <c r="D50" s="384"/>
      <c r="E50" s="384"/>
      <c r="F50" s="384"/>
      <c r="G50" s="384"/>
      <c r="H50" s="384"/>
      <c r="I50" s="384"/>
      <c r="J50" s="384"/>
      <c r="K50" s="384"/>
      <c r="L50" s="384"/>
      <c r="M50" s="384"/>
      <c r="N50" s="384"/>
      <c r="O50" s="384"/>
      <c r="P50" s="384"/>
      <c r="Q50" s="384"/>
      <c r="R50" s="384"/>
      <c r="S50" s="384"/>
      <c r="T50" s="384"/>
      <c r="U50" s="384"/>
      <c r="V50" s="384"/>
      <c r="W50" s="384"/>
      <c r="X50" s="384"/>
      <c r="Y50" s="384"/>
      <c r="Z50" s="384"/>
      <c r="AA50" s="384"/>
      <c r="AB50" s="384"/>
      <c r="AC50" s="384"/>
      <c r="AD50" s="384"/>
      <c r="AE50" s="390"/>
      <c r="AF50" s="390"/>
      <c r="AG50" s="390"/>
      <c r="AH50" s="389"/>
    </row>
    <row r="51" customFormat="false" ht="15.75" hidden="false" customHeight="false" outlineLevel="0" collapsed="false">
      <c r="C51" s="390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38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9"/>
    </row>
    <row r="52" customFormat="false" ht="15.75" hidden="false" customHeight="false" outlineLevel="0" collapsed="false">
      <c r="C52" s="390"/>
      <c r="D52" s="391"/>
      <c r="E52" s="390"/>
      <c r="F52" s="384"/>
      <c r="G52" s="384"/>
      <c r="H52" s="384"/>
      <c r="I52" s="384"/>
      <c r="J52" s="384"/>
      <c r="K52" s="384"/>
      <c r="L52" s="384"/>
      <c r="M52" s="384"/>
      <c r="N52" s="384"/>
      <c r="O52" s="384"/>
      <c r="P52" s="384"/>
      <c r="Q52" s="384"/>
      <c r="R52" s="384"/>
      <c r="S52" s="384"/>
      <c r="T52" s="384"/>
      <c r="U52" s="384"/>
      <c r="V52" s="384"/>
      <c r="W52" s="384"/>
      <c r="X52" s="384"/>
      <c r="Y52" s="384"/>
      <c r="Z52" s="384"/>
      <c r="AA52" s="384"/>
      <c r="AB52" s="384"/>
      <c r="AC52" s="384"/>
      <c r="AD52" s="384"/>
      <c r="AE52" s="384"/>
      <c r="AF52" s="384"/>
      <c r="AG52" s="384"/>
      <c r="AH52" s="384"/>
      <c r="AI52" s="384"/>
      <c r="AJ52" s="389"/>
    </row>
    <row r="53" customFormat="false" ht="15.75" hidden="false" customHeight="false" outlineLevel="0" collapsed="false">
      <c r="C53" s="390"/>
      <c r="D53" s="391"/>
      <c r="E53" s="384"/>
      <c r="F53" s="384"/>
      <c r="G53" s="384"/>
      <c r="H53" s="384"/>
      <c r="I53" s="384"/>
      <c r="J53" s="384"/>
      <c r="K53" s="384"/>
      <c r="L53" s="384"/>
      <c r="M53" s="384"/>
      <c r="N53" s="384"/>
      <c r="O53" s="384"/>
      <c r="P53" s="384"/>
      <c r="Q53" s="384"/>
      <c r="R53" s="384"/>
      <c r="S53" s="384"/>
      <c r="T53" s="384"/>
      <c r="U53" s="384"/>
      <c r="V53" s="384"/>
      <c r="W53" s="384"/>
      <c r="X53" s="384"/>
      <c r="Y53" s="384"/>
      <c r="Z53" s="384"/>
      <c r="AA53" s="384"/>
      <c r="AB53" s="384"/>
      <c r="AC53" s="384"/>
      <c r="AD53" s="384"/>
      <c r="AE53" s="384"/>
      <c r="AF53" s="384"/>
      <c r="AG53" s="390"/>
      <c r="AH53" s="390"/>
      <c r="AI53" s="390"/>
      <c r="AJ53" s="389"/>
    </row>
    <row r="54" customFormat="false" ht="15.75" hidden="false" customHeight="false" outlineLevel="0" collapsed="false">
      <c r="C54" s="390"/>
      <c r="D54" s="391"/>
      <c r="E54" s="384"/>
      <c r="F54" s="384"/>
      <c r="G54" s="384"/>
      <c r="H54" s="384"/>
      <c r="I54" s="384"/>
      <c r="J54" s="384"/>
      <c r="K54" s="384"/>
      <c r="L54" s="384"/>
      <c r="M54" s="384"/>
      <c r="N54" s="384"/>
      <c r="O54" s="384"/>
      <c r="P54" s="384"/>
      <c r="Q54" s="384"/>
      <c r="R54" s="384"/>
      <c r="S54" s="384"/>
      <c r="T54" s="384"/>
      <c r="U54" s="384"/>
      <c r="V54" s="384"/>
      <c r="W54" s="384"/>
      <c r="X54" s="384"/>
      <c r="Y54" s="384"/>
      <c r="Z54" s="384"/>
      <c r="AA54" s="384"/>
      <c r="AB54" s="384"/>
      <c r="AC54" s="384"/>
      <c r="AD54" s="384"/>
      <c r="AE54" s="384"/>
      <c r="AF54" s="384"/>
      <c r="AG54" s="384"/>
      <c r="AH54" s="384"/>
      <c r="AI54" s="384"/>
      <c r="AJ54" s="389"/>
    </row>
    <row r="55" customFormat="false" ht="15.75" hidden="false" customHeight="false" outlineLevel="0" collapsed="false">
      <c r="C55" s="391"/>
      <c r="D55" s="391"/>
      <c r="E55" s="384"/>
      <c r="F55" s="384"/>
      <c r="G55" s="384"/>
      <c r="H55" s="384"/>
      <c r="I55" s="384"/>
      <c r="J55" s="384"/>
      <c r="K55" s="384"/>
      <c r="L55" s="384"/>
      <c r="M55" s="384"/>
      <c r="N55" s="384"/>
      <c r="O55" s="384"/>
      <c r="P55" s="384"/>
      <c r="Q55" s="384"/>
      <c r="R55" s="384"/>
      <c r="S55" s="384"/>
      <c r="T55" s="384"/>
      <c r="U55" s="384"/>
      <c r="V55" s="384"/>
      <c r="W55" s="384"/>
      <c r="X55" s="384"/>
      <c r="Y55" s="384"/>
      <c r="Z55" s="384"/>
      <c r="AA55" s="384"/>
      <c r="AB55" s="384"/>
      <c r="AC55" s="384"/>
      <c r="AD55" s="384"/>
      <c r="AE55" s="384"/>
      <c r="AF55" s="384"/>
      <c r="AG55" s="390"/>
      <c r="AH55" s="390"/>
      <c r="AI55" s="390"/>
      <c r="AJ55" s="389"/>
    </row>
    <row r="56" customFormat="false" ht="15.75" hidden="false" customHeight="false" outlineLevel="0" collapsed="false">
      <c r="C56" s="391"/>
      <c r="D56" s="391"/>
      <c r="E56" s="384"/>
      <c r="F56" s="384"/>
      <c r="G56" s="384"/>
      <c r="H56" s="384"/>
      <c r="I56" s="384"/>
      <c r="J56" s="384"/>
      <c r="K56" s="384"/>
      <c r="L56" s="384"/>
      <c r="M56" s="384"/>
      <c r="N56" s="384"/>
      <c r="O56" s="384"/>
      <c r="P56" s="384"/>
      <c r="Q56" s="384"/>
      <c r="R56" s="384"/>
      <c r="S56" s="384"/>
      <c r="T56" s="384"/>
      <c r="U56" s="384"/>
      <c r="V56" s="384"/>
      <c r="W56" s="384"/>
      <c r="X56" s="384"/>
      <c r="Y56" s="384"/>
      <c r="Z56" s="384"/>
      <c r="AA56" s="384"/>
      <c r="AB56" s="384"/>
      <c r="AC56" s="384"/>
      <c r="AD56" s="384"/>
      <c r="AE56" s="384"/>
      <c r="AF56" s="384"/>
      <c r="AG56" s="384"/>
      <c r="AH56" s="384"/>
      <c r="AI56" s="384"/>
      <c r="AJ56" s="389"/>
    </row>
    <row r="57" customFormat="false" ht="15.75" hidden="false" customHeight="false" outlineLevel="0" collapsed="false">
      <c r="C57" s="391"/>
      <c r="D57" s="391"/>
      <c r="E57" s="384"/>
      <c r="F57" s="384"/>
      <c r="G57" s="384"/>
      <c r="H57" s="384"/>
      <c r="I57" s="384"/>
      <c r="J57" s="384"/>
      <c r="K57" s="384"/>
      <c r="L57" s="384"/>
      <c r="M57" s="384"/>
      <c r="N57" s="384"/>
      <c r="O57" s="384"/>
      <c r="P57" s="384"/>
      <c r="Q57" s="384"/>
      <c r="R57" s="384"/>
      <c r="S57" s="384"/>
      <c r="T57" s="384"/>
      <c r="U57" s="384"/>
      <c r="V57" s="384"/>
      <c r="W57" s="384"/>
      <c r="X57" s="384"/>
      <c r="Y57" s="384"/>
      <c r="Z57" s="384"/>
      <c r="AA57" s="384"/>
      <c r="AB57" s="384"/>
      <c r="AC57" s="384"/>
      <c r="AD57" s="384"/>
      <c r="AE57" s="384"/>
      <c r="AF57" s="384"/>
      <c r="AG57" s="384"/>
      <c r="AH57" s="384"/>
      <c r="AI57" s="390"/>
      <c r="AJ57" s="389"/>
    </row>
    <row r="58" customFormat="false" ht="15.75" hidden="false" customHeight="false" outlineLevel="0" collapsed="false">
      <c r="C58" s="391"/>
      <c r="D58" s="391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  <c r="R58" s="384"/>
      <c r="S58" s="384"/>
      <c r="T58" s="384"/>
      <c r="U58" s="384"/>
      <c r="V58" s="384"/>
      <c r="W58" s="384"/>
      <c r="X58" s="384"/>
      <c r="Y58" s="384"/>
      <c r="Z58" s="384"/>
      <c r="AA58" s="384"/>
      <c r="AB58" s="384"/>
      <c r="AC58" s="384"/>
      <c r="AD58" s="384"/>
      <c r="AE58" s="384"/>
      <c r="AF58" s="384"/>
      <c r="AG58" s="384"/>
      <c r="AH58" s="384"/>
      <c r="AI58" s="384"/>
      <c r="AJ58" s="389"/>
    </row>
    <row r="59" customFormat="false" ht="15.75" hidden="false" customHeight="false" outlineLevel="0" collapsed="false">
      <c r="C59" s="391"/>
      <c r="D59" s="391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  <c r="R59" s="384"/>
      <c r="S59" s="384"/>
      <c r="T59" s="384"/>
      <c r="U59" s="384"/>
      <c r="V59" s="384"/>
      <c r="W59" s="384"/>
      <c r="X59" s="384"/>
      <c r="Y59" s="384"/>
      <c r="Z59" s="384"/>
      <c r="AA59" s="384"/>
      <c r="AB59" s="384"/>
      <c r="AC59" s="384"/>
      <c r="AD59" s="384"/>
      <c r="AE59" s="384"/>
      <c r="AF59" s="384"/>
      <c r="AG59" s="384"/>
      <c r="AH59" s="384"/>
      <c r="AI59" s="384"/>
      <c r="AJ59" s="389"/>
    </row>
    <row r="60" customFormat="false" ht="15.75" hidden="false" customHeight="false" outlineLevel="0" collapsed="false">
      <c r="C60" s="391"/>
      <c r="D60" s="391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4"/>
      <c r="Z60" s="384"/>
      <c r="AA60" s="384"/>
      <c r="AB60" s="384"/>
      <c r="AC60" s="384"/>
      <c r="AD60" s="384"/>
      <c r="AE60" s="384"/>
      <c r="AF60" s="384"/>
      <c r="AG60" s="390"/>
      <c r="AH60" s="390"/>
      <c r="AI60" s="390"/>
      <c r="AJ60" s="389"/>
    </row>
    <row r="61" customFormat="false" ht="15.75" hidden="false" customHeight="false" outlineLevel="0" collapsed="false">
      <c r="C61" s="391"/>
      <c r="D61" s="391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  <c r="AJ61" s="389"/>
    </row>
    <row r="62" customFormat="false" ht="15.75" hidden="false" customHeight="false" outlineLevel="0" collapsed="false">
      <c r="C62" s="391"/>
      <c r="D62" s="391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  <c r="R62" s="384"/>
      <c r="S62" s="384"/>
      <c r="T62" s="384"/>
      <c r="U62" s="384"/>
      <c r="V62" s="384"/>
      <c r="W62" s="384"/>
      <c r="X62" s="384"/>
      <c r="Y62" s="384"/>
      <c r="Z62" s="384"/>
      <c r="AA62" s="384"/>
      <c r="AB62" s="384"/>
      <c r="AC62" s="384"/>
      <c r="AD62" s="384"/>
      <c r="AE62" s="384"/>
      <c r="AF62" s="384"/>
      <c r="AG62" s="384"/>
      <c r="AH62" s="384"/>
      <c r="AI62" s="390"/>
      <c r="AJ62" s="389"/>
    </row>
    <row r="63" customFormat="false" ht="15.75" hidden="false" customHeight="false" outlineLevel="0" collapsed="false">
      <c r="C63" s="391"/>
      <c r="D63" s="391"/>
      <c r="E63" s="384"/>
      <c r="F63" s="384"/>
      <c r="G63" s="384"/>
      <c r="H63" s="384"/>
      <c r="I63" s="384"/>
      <c r="J63" s="384"/>
      <c r="K63" s="384"/>
      <c r="L63" s="384"/>
      <c r="M63" s="384"/>
      <c r="N63" s="384"/>
      <c r="O63" s="384"/>
      <c r="P63" s="384"/>
      <c r="Q63" s="384"/>
      <c r="R63" s="384"/>
      <c r="S63" s="384"/>
      <c r="T63" s="384"/>
      <c r="U63" s="384"/>
      <c r="V63" s="384"/>
      <c r="W63" s="384"/>
      <c r="X63" s="384"/>
      <c r="Y63" s="384"/>
      <c r="Z63" s="384"/>
      <c r="AA63" s="384"/>
      <c r="AB63" s="384"/>
      <c r="AC63" s="384"/>
      <c r="AD63" s="384"/>
      <c r="AE63" s="384"/>
      <c r="AF63" s="384"/>
      <c r="AG63" s="384"/>
      <c r="AH63" s="384"/>
      <c r="AI63" s="384"/>
      <c r="AJ63" s="389"/>
    </row>
    <row r="64" customFormat="false" ht="15.75" hidden="false" customHeight="false" outlineLevel="0" collapsed="false">
      <c r="C64" s="391"/>
      <c r="D64" s="391"/>
      <c r="E64" s="384"/>
      <c r="F64" s="384"/>
      <c r="G64" s="384"/>
      <c r="H64" s="384"/>
      <c r="I64" s="384"/>
      <c r="J64" s="384"/>
      <c r="K64" s="384"/>
      <c r="L64" s="384"/>
      <c r="M64" s="384"/>
      <c r="N64" s="384"/>
      <c r="O64" s="384"/>
      <c r="P64" s="384"/>
      <c r="Q64" s="384"/>
      <c r="R64" s="384"/>
      <c r="S64" s="384"/>
      <c r="T64" s="384"/>
      <c r="U64" s="384"/>
      <c r="V64" s="384"/>
      <c r="W64" s="384"/>
      <c r="X64" s="384"/>
      <c r="Y64" s="384"/>
      <c r="Z64" s="384"/>
      <c r="AA64" s="384"/>
      <c r="AB64" s="384"/>
      <c r="AC64" s="384"/>
      <c r="AD64" s="384"/>
      <c r="AE64" s="384"/>
      <c r="AF64" s="384"/>
      <c r="AG64" s="384"/>
      <c r="AH64" s="384"/>
      <c r="AI64" s="390"/>
      <c r="AJ64" s="389"/>
    </row>
    <row r="65" customFormat="false" ht="15.75" hidden="false" customHeight="false" outlineLevel="0" collapsed="false">
      <c r="C65" s="391"/>
      <c r="D65" s="391"/>
      <c r="E65" s="390"/>
      <c r="F65" s="384"/>
      <c r="G65" s="384"/>
      <c r="H65" s="384"/>
      <c r="I65" s="384"/>
      <c r="J65" s="384"/>
      <c r="K65" s="384"/>
      <c r="L65" s="384"/>
      <c r="M65" s="384"/>
      <c r="N65" s="384"/>
      <c r="O65" s="384"/>
      <c r="P65" s="384"/>
      <c r="Q65" s="384"/>
      <c r="R65" s="384"/>
      <c r="S65" s="384"/>
      <c r="T65" s="384"/>
      <c r="U65" s="384"/>
      <c r="V65" s="384"/>
      <c r="W65" s="384"/>
      <c r="X65" s="384"/>
      <c r="Y65" s="384"/>
      <c r="Z65" s="384"/>
      <c r="AA65" s="384"/>
      <c r="AB65" s="384"/>
      <c r="AC65" s="384"/>
      <c r="AD65" s="384"/>
      <c r="AE65" s="384"/>
      <c r="AF65" s="384"/>
      <c r="AG65" s="384"/>
      <c r="AH65" s="384"/>
      <c r="AI65" s="384"/>
      <c r="AJ65" s="389"/>
    </row>
    <row r="66" customFormat="false" ht="15.75" hidden="false" customHeight="false" outlineLevel="0" collapsed="false">
      <c r="C66" s="391"/>
      <c r="D66" s="391"/>
      <c r="E66" s="390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9"/>
    </row>
    <row r="67" customFormat="false" ht="15.75" hidden="false" customHeight="false" outlineLevel="0" collapsed="false">
      <c r="C67" s="391"/>
      <c r="D67" s="391"/>
      <c r="E67" s="390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  <c r="AC67" s="384"/>
      <c r="AD67" s="384"/>
      <c r="AE67" s="384"/>
      <c r="AF67" s="384"/>
      <c r="AG67" s="384"/>
      <c r="AH67" s="384"/>
      <c r="AI67" s="390"/>
      <c r="AJ67" s="389"/>
    </row>
    <row r="68" customFormat="false" ht="15.75" hidden="false" customHeight="false" outlineLevel="0" collapsed="false">
      <c r="C68" s="391"/>
      <c r="D68" s="391"/>
      <c r="E68" s="390"/>
      <c r="F68" s="384"/>
      <c r="G68" s="384"/>
      <c r="H68" s="384"/>
      <c r="I68" s="384"/>
      <c r="J68" s="384"/>
      <c r="K68" s="384"/>
      <c r="L68" s="384"/>
      <c r="M68" s="384"/>
      <c r="N68" s="384"/>
      <c r="O68" s="384"/>
      <c r="P68" s="384"/>
      <c r="Q68" s="384"/>
      <c r="R68" s="384"/>
      <c r="S68" s="384"/>
      <c r="T68" s="384"/>
      <c r="U68" s="384"/>
      <c r="V68" s="384"/>
      <c r="W68" s="384"/>
      <c r="X68" s="384"/>
      <c r="Y68" s="384"/>
      <c r="Z68" s="384"/>
      <c r="AA68" s="384"/>
      <c r="AB68" s="384"/>
      <c r="AC68" s="384"/>
      <c r="AD68" s="384"/>
      <c r="AE68" s="384"/>
      <c r="AF68" s="384"/>
      <c r="AG68" s="384"/>
      <c r="AH68" s="384"/>
      <c r="AI68" s="384"/>
      <c r="AJ68" s="389"/>
    </row>
    <row r="69" customFormat="false" ht="15.75" hidden="false" customHeight="false" outlineLevel="0" collapsed="false">
      <c r="C69" s="391"/>
      <c r="D69" s="391"/>
      <c r="E69" s="390"/>
      <c r="F69" s="384"/>
      <c r="G69" s="384"/>
      <c r="H69" s="384"/>
      <c r="I69" s="384"/>
      <c r="J69" s="384"/>
      <c r="K69" s="384"/>
      <c r="L69" s="384"/>
      <c r="M69" s="384"/>
      <c r="N69" s="384"/>
      <c r="O69" s="384"/>
      <c r="P69" s="384"/>
      <c r="Q69" s="384"/>
      <c r="R69" s="384"/>
      <c r="S69" s="384"/>
      <c r="T69" s="384"/>
      <c r="U69" s="384"/>
      <c r="V69" s="384"/>
      <c r="W69" s="384"/>
      <c r="X69" s="384"/>
      <c r="Y69" s="384"/>
      <c r="Z69" s="384"/>
      <c r="AA69" s="384"/>
      <c r="AB69" s="384"/>
      <c r="AC69" s="384"/>
      <c r="AD69" s="384"/>
      <c r="AE69" s="384"/>
      <c r="AF69" s="384"/>
      <c r="AG69" s="384"/>
      <c r="AH69" s="384"/>
      <c r="AI69" s="390"/>
      <c r="AJ69" s="389"/>
    </row>
    <row r="70" customFormat="false" ht="15.75" hidden="false" customHeight="false" outlineLevel="0" collapsed="false">
      <c r="C70" s="391"/>
      <c r="D70" s="391"/>
      <c r="E70" s="390"/>
      <c r="F70" s="384"/>
      <c r="G70" s="384"/>
      <c r="H70" s="384"/>
      <c r="I70" s="384"/>
      <c r="J70" s="384"/>
      <c r="K70" s="384"/>
      <c r="L70" s="384"/>
      <c r="M70" s="384"/>
      <c r="N70" s="384"/>
      <c r="O70" s="384"/>
      <c r="P70" s="384"/>
      <c r="Q70" s="384"/>
      <c r="R70" s="384"/>
      <c r="S70" s="384"/>
      <c r="T70" s="384"/>
      <c r="U70" s="384"/>
      <c r="V70" s="384"/>
      <c r="W70" s="384"/>
      <c r="X70" s="384"/>
      <c r="Y70" s="384"/>
      <c r="Z70" s="384"/>
      <c r="AA70" s="384"/>
      <c r="AB70" s="384"/>
      <c r="AC70" s="384"/>
      <c r="AD70" s="384"/>
      <c r="AE70" s="384"/>
      <c r="AF70" s="384"/>
      <c r="AG70" s="384"/>
      <c r="AH70" s="384"/>
      <c r="AI70" s="384"/>
      <c r="AJ70" s="389"/>
    </row>
    <row r="71" customFormat="false" ht="15.75" hidden="false" customHeight="false" outlineLevel="0" collapsed="false">
      <c r="C71" s="391"/>
      <c r="D71" s="391"/>
      <c r="E71" s="390"/>
      <c r="F71" s="388"/>
      <c r="G71" s="388"/>
      <c r="H71" s="388"/>
      <c r="I71" s="388"/>
      <c r="J71" s="388"/>
      <c r="K71" s="388"/>
      <c r="L71" s="388"/>
      <c r="M71" s="388"/>
      <c r="N71" s="388"/>
      <c r="O71" s="388"/>
      <c r="P71" s="388"/>
      <c r="Q71" s="388"/>
      <c r="R71" s="388"/>
      <c r="S71" s="388"/>
      <c r="T71" s="388"/>
      <c r="U71" s="388"/>
      <c r="V71" s="388"/>
      <c r="W71" s="388"/>
      <c r="X71" s="388"/>
      <c r="Y71" s="388"/>
      <c r="Z71" s="388"/>
      <c r="AA71" s="388"/>
      <c r="AB71" s="388"/>
      <c r="AC71" s="388"/>
      <c r="AD71" s="388"/>
      <c r="AE71" s="388"/>
      <c r="AF71" s="388"/>
      <c r="AG71" s="388"/>
      <c r="AH71" s="388"/>
      <c r="AI71" s="388"/>
      <c r="AJ71" s="388"/>
    </row>
    <row r="72" customFormat="false" ht="15.75" hidden="false" customHeight="false" outlineLevel="0" collapsed="false">
      <c r="C72" s="391"/>
      <c r="D72" s="391"/>
      <c r="E72" s="384"/>
      <c r="F72" s="384"/>
      <c r="G72" s="384"/>
      <c r="H72" s="384"/>
      <c r="I72" s="384"/>
      <c r="J72" s="384"/>
      <c r="K72" s="384"/>
      <c r="L72" s="384"/>
      <c r="M72" s="384"/>
      <c r="N72" s="384"/>
      <c r="O72" s="384"/>
      <c r="P72" s="384"/>
      <c r="Q72" s="384"/>
      <c r="R72" s="384"/>
      <c r="S72" s="384"/>
      <c r="T72" s="384"/>
      <c r="U72" s="384"/>
      <c r="V72" s="384"/>
      <c r="W72" s="384"/>
      <c r="X72" s="384"/>
      <c r="Y72" s="384"/>
      <c r="Z72" s="384"/>
      <c r="AA72" s="384"/>
      <c r="AB72" s="384"/>
      <c r="AC72" s="384"/>
      <c r="AD72" s="384"/>
      <c r="AE72" s="384"/>
      <c r="AF72" s="384"/>
      <c r="AG72" s="384"/>
      <c r="AH72" s="391"/>
      <c r="AI72" s="392"/>
    </row>
    <row r="73" customFormat="false" ht="15.75" hidden="false" customHeight="false" outlineLevel="0" collapsed="false">
      <c r="C73" s="391"/>
      <c r="D73" s="391"/>
      <c r="E73" s="384"/>
      <c r="F73" s="384"/>
      <c r="G73" s="384"/>
      <c r="H73" s="384"/>
      <c r="I73" s="384"/>
      <c r="J73" s="384"/>
      <c r="K73" s="384"/>
      <c r="L73" s="384"/>
      <c r="M73" s="384"/>
      <c r="N73" s="384"/>
      <c r="O73" s="384"/>
      <c r="P73" s="384"/>
      <c r="Q73" s="384"/>
      <c r="R73" s="384"/>
      <c r="S73" s="384"/>
      <c r="T73" s="384"/>
      <c r="U73" s="384"/>
      <c r="V73" s="384"/>
      <c r="W73" s="384"/>
      <c r="X73" s="384"/>
      <c r="Y73" s="384"/>
      <c r="Z73" s="384"/>
      <c r="AA73" s="384"/>
      <c r="AB73" s="384"/>
      <c r="AC73" s="384"/>
      <c r="AD73" s="384"/>
      <c r="AE73" s="384"/>
      <c r="AF73" s="384"/>
      <c r="AG73" s="384"/>
      <c r="AH73" s="391"/>
      <c r="AI73" s="392"/>
    </row>
    <row r="74" customFormat="false" ht="15.75" hidden="false" customHeight="false" outlineLevel="0" collapsed="false">
      <c r="C74" s="391"/>
      <c r="D74" s="391"/>
      <c r="E74" s="384"/>
      <c r="F74" s="384"/>
      <c r="G74" s="384"/>
      <c r="H74" s="384"/>
      <c r="I74" s="384"/>
      <c r="J74" s="384"/>
      <c r="K74" s="384"/>
      <c r="L74" s="384"/>
      <c r="M74" s="384"/>
      <c r="N74" s="384"/>
      <c r="O74" s="384"/>
      <c r="P74" s="384"/>
      <c r="Q74" s="384"/>
      <c r="R74" s="384"/>
      <c r="S74" s="384"/>
      <c r="T74" s="384"/>
      <c r="U74" s="384"/>
      <c r="V74" s="384"/>
      <c r="W74" s="384"/>
      <c r="X74" s="384"/>
      <c r="Y74" s="384"/>
      <c r="Z74" s="384"/>
      <c r="AA74" s="384"/>
      <c r="AB74" s="384"/>
      <c r="AC74" s="384"/>
      <c r="AD74" s="384"/>
      <c r="AE74" s="384"/>
      <c r="AF74" s="384"/>
      <c r="AG74" s="384"/>
      <c r="AH74" s="384"/>
      <c r="AI74" s="389"/>
    </row>
    <row r="75" customFormat="false" ht="15.75" hidden="false" customHeight="false" outlineLevel="0" collapsed="false">
      <c r="C75" s="391"/>
      <c r="D75" s="391"/>
      <c r="E75" s="384"/>
      <c r="F75" s="384"/>
      <c r="G75" s="384"/>
      <c r="H75" s="384"/>
      <c r="I75" s="384"/>
      <c r="J75" s="384"/>
      <c r="K75" s="384"/>
      <c r="L75" s="384"/>
      <c r="M75" s="384"/>
      <c r="N75" s="384"/>
      <c r="O75" s="384"/>
      <c r="P75" s="384"/>
      <c r="Q75" s="384"/>
      <c r="R75" s="384"/>
      <c r="S75" s="384"/>
      <c r="T75" s="384"/>
      <c r="U75" s="384"/>
      <c r="V75" s="384"/>
      <c r="W75" s="384"/>
      <c r="X75" s="384"/>
      <c r="Y75" s="384"/>
      <c r="Z75" s="384"/>
      <c r="AA75" s="384"/>
      <c r="AB75" s="384"/>
      <c r="AC75" s="384"/>
      <c r="AD75" s="384"/>
      <c r="AE75" s="384"/>
      <c r="AF75" s="384"/>
      <c r="AG75" s="384"/>
      <c r="AH75" s="384"/>
      <c r="AI75" s="389"/>
    </row>
    <row r="76" customFormat="false" ht="15.75" hidden="false" customHeight="false" outlineLevel="0" collapsed="false">
      <c r="C76" s="391"/>
      <c r="D76" s="390"/>
      <c r="E76" s="388"/>
      <c r="F76" s="388"/>
      <c r="G76" s="388"/>
      <c r="H76" s="388"/>
      <c r="I76" s="388"/>
      <c r="J76" s="388"/>
      <c r="K76" s="388"/>
      <c r="L76" s="388"/>
      <c r="M76" s="388"/>
      <c r="N76" s="388"/>
      <c r="O76" s="388"/>
      <c r="P76" s="388"/>
      <c r="Q76" s="388"/>
      <c r="R76" s="388"/>
      <c r="S76" s="388"/>
      <c r="T76" s="388"/>
      <c r="U76" s="388"/>
      <c r="V76" s="388"/>
      <c r="W76" s="388"/>
      <c r="X76" s="388"/>
      <c r="Y76" s="388"/>
      <c r="Z76" s="388"/>
      <c r="AA76" s="388"/>
      <c r="AB76" s="388"/>
      <c r="AC76" s="388"/>
      <c r="AD76" s="388"/>
      <c r="AE76" s="388"/>
      <c r="AF76" s="388"/>
      <c r="AG76" s="388"/>
      <c r="AH76" s="388"/>
      <c r="AI76" s="388"/>
    </row>
    <row r="77" customFormat="false" ht="15.75" hidden="false" customHeight="false" outlineLevel="0" collapsed="false">
      <c r="C77" s="391"/>
      <c r="D77" s="384"/>
      <c r="E77" s="384"/>
      <c r="F77" s="384"/>
      <c r="G77" s="384"/>
      <c r="H77" s="384"/>
      <c r="I77" s="384"/>
      <c r="J77" s="384"/>
      <c r="K77" s="384"/>
      <c r="L77" s="384"/>
      <c r="M77" s="384"/>
      <c r="N77" s="384"/>
      <c r="O77" s="384"/>
      <c r="P77" s="384"/>
      <c r="Q77" s="384"/>
      <c r="R77" s="384"/>
      <c r="S77" s="384"/>
      <c r="T77" s="384"/>
      <c r="U77" s="384"/>
      <c r="V77" s="384"/>
      <c r="W77" s="384"/>
      <c r="X77" s="384"/>
      <c r="Y77" s="384"/>
      <c r="Z77" s="384"/>
      <c r="AA77" s="384"/>
      <c r="AB77" s="384"/>
      <c r="AC77" s="384"/>
      <c r="AD77" s="384"/>
      <c r="AE77" s="384"/>
      <c r="AF77" s="384"/>
      <c r="AG77" s="384"/>
      <c r="AH77" s="389"/>
    </row>
    <row r="78" customFormat="false" ht="15.75" hidden="false" customHeight="false" outlineLevel="0" collapsed="false">
      <c r="C78" s="391"/>
      <c r="D78" s="384"/>
      <c r="E78" s="384"/>
      <c r="F78" s="384"/>
      <c r="G78" s="384"/>
      <c r="H78" s="384"/>
      <c r="I78" s="384"/>
      <c r="J78" s="384"/>
      <c r="K78" s="384"/>
      <c r="L78" s="384"/>
      <c r="M78" s="384"/>
      <c r="N78" s="384"/>
      <c r="O78" s="384"/>
      <c r="P78" s="384"/>
      <c r="Q78" s="384"/>
      <c r="R78" s="384"/>
      <c r="S78" s="384"/>
      <c r="T78" s="384"/>
      <c r="U78" s="384"/>
      <c r="V78" s="384"/>
      <c r="W78" s="384"/>
      <c r="X78" s="384"/>
      <c r="Y78" s="392"/>
      <c r="Z78" s="392"/>
      <c r="AA78" s="384"/>
      <c r="AB78" s="384"/>
      <c r="AC78" s="384"/>
      <c r="AD78" s="384"/>
      <c r="AE78" s="384"/>
      <c r="AF78" s="384"/>
      <c r="AG78" s="384"/>
      <c r="AH78" s="389"/>
    </row>
    <row r="79" customFormat="false" ht="15.75" hidden="false" customHeight="false" outlineLevel="0" collapsed="false">
      <c r="Y79" s="392"/>
      <c r="Z79" s="392"/>
    </row>
    <row r="80" customFormat="false" ht="15.75" hidden="false" customHeight="false" outlineLevel="0" collapsed="false">
      <c r="Y80" s="392"/>
      <c r="Z80" s="392"/>
    </row>
    <row r="81" customFormat="false" ht="15.75" hidden="false" customHeight="false" outlineLevel="0" collapsed="false">
      <c r="Y81" s="392"/>
      <c r="Z81" s="392"/>
    </row>
    <row r="82" customFormat="false" ht="15.75" hidden="false" customHeight="false" outlineLevel="0" collapsed="false">
      <c r="Y82" s="392"/>
      <c r="Z82" s="392"/>
    </row>
    <row r="83" customFormat="false" ht="15.75" hidden="false" customHeight="false" outlineLevel="0" collapsed="false">
      <c r="Y83" s="392"/>
      <c r="Z83" s="392"/>
    </row>
    <row r="84" customFormat="false" ht="15.75" hidden="false" customHeight="false" outlineLevel="0" collapsed="false">
      <c r="Y84" s="392"/>
      <c r="Z84" s="392"/>
    </row>
    <row r="85" customFormat="false" ht="15.75" hidden="false" customHeight="false" outlineLevel="0" collapsed="false">
      <c r="Y85" s="392"/>
      <c r="Z85" s="392"/>
    </row>
    <row r="86" customFormat="false" ht="15.75" hidden="false" customHeight="false" outlineLevel="0" collapsed="false">
      <c r="Y86" s="392"/>
      <c r="Z86" s="392"/>
    </row>
    <row r="87" customFormat="false" ht="15.75" hidden="false" customHeight="false" outlineLevel="0" collapsed="false">
      <c r="Y87" s="392"/>
      <c r="Z87" s="392"/>
    </row>
    <row r="88" customFormat="false" ht="15.75" hidden="false" customHeight="false" outlineLevel="0" collapsed="false">
      <c r="Y88" s="392"/>
      <c r="Z88" s="392"/>
    </row>
    <row r="89" customFormat="false" ht="15.75" hidden="false" customHeight="false" outlineLevel="0" collapsed="false">
      <c r="Y89" s="392"/>
      <c r="Z89" s="389"/>
    </row>
    <row r="90" customFormat="false" ht="15.75" hidden="false" customHeight="false" outlineLevel="0" collapsed="false">
      <c r="Y90" s="392"/>
    </row>
    <row r="91" customFormat="false" ht="15.75" hidden="false" customHeight="false" outlineLevel="0" collapsed="false">
      <c r="Y91" s="392"/>
    </row>
    <row r="92" customFormat="false" ht="15.75" hidden="false" customHeight="false" outlineLevel="0" collapsed="false">
      <c r="Y92" s="392"/>
    </row>
    <row r="93" customFormat="false" ht="15.75" hidden="false" customHeight="false" outlineLevel="0" collapsed="false">
      <c r="Y93" s="392"/>
    </row>
    <row r="94" customFormat="false" ht="15.75" hidden="false" customHeight="false" outlineLevel="0" collapsed="false">
      <c r="Y94" s="392"/>
    </row>
    <row r="95" customFormat="false" ht="15.75" hidden="false" customHeight="false" outlineLevel="0" collapsed="false">
      <c r="Y95" s="392"/>
    </row>
    <row r="96" customFormat="false" ht="15.75" hidden="false" customHeight="false" outlineLevel="0" collapsed="false">
      <c r="Y96" s="392"/>
    </row>
    <row r="97" customFormat="false" ht="15.75" hidden="false" customHeight="false" outlineLevel="0" collapsed="false">
      <c r="Y97" s="392"/>
    </row>
    <row r="98" customFormat="false" ht="15.75" hidden="false" customHeight="false" outlineLevel="0" collapsed="false">
      <c r="Y98" s="392"/>
    </row>
    <row r="99" customFormat="false" ht="15.75" hidden="false" customHeight="false" outlineLevel="0" collapsed="false">
      <c r="Y99" s="389"/>
    </row>
    <row r="100" customFormat="false" ht="15.75" hidden="false" customHeight="false" outlineLevel="0" collapsed="false">
      <c r="Y100" s="389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5:I35"/>
    <mergeCell ref="B42:C42"/>
    <mergeCell ref="B43:C43"/>
    <mergeCell ref="B44:C44"/>
    <mergeCell ref="B45:C45"/>
    <mergeCell ref="B46:C46"/>
    <mergeCell ref="D52:D53"/>
    <mergeCell ref="D54:D55"/>
    <mergeCell ref="C55:C56"/>
    <mergeCell ref="D56:D57"/>
    <mergeCell ref="C57:C58"/>
    <mergeCell ref="D58:D59"/>
    <mergeCell ref="C59:C60"/>
    <mergeCell ref="D60:D61"/>
    <mergeCell ref="C61:C62"/>
    <mergeCell ref="D62:D63"/>
    <mergeCell ref="C63:C64"/>
    <mergeCell ref="D64:D65"/>
    <mergeCell ref="C65:C66"/>
    <mergeCell ref="D66:D67"/>
    <mergeCell ref="C67:C68"/>
    <mergeCell ref="D68:D69"/>
    <mergeCell ref="C69:C70"/>
    <mergeCell ref="D70:D71"/>
    <mergeCell ref="C71:C72"/>
    <mergeCell ref="D72:D73"/>
    <mergeCell ref="AH72:AH73"/>
    <mergeCell ref="C73:C74"/>
    <mergeCell ref="D74:D75"/>
    <mergeCell ref="C75:C76"/>
    <mergeCell ref="C77:C78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:O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93" width="9.44"/>
    <col collapsed="false" customWidth="true" hidden="false" outlineLevel="0" max="8" min="2" style="393" width="8.1"/>
    <col collapsed="false" customWidth="true" hidden="false" outlineLevel="0" max="9" min="9" style="394" width="1.44"/>
    <col collapsed="false" customWidth="true" hidden="false" outlineLevel="0" max="15" min="10" style="393" width="9.1"/>
    <col collapsed="false" customWidth="true" hidden="false" outlineLevel="0" max="16" min="16" style="393" width="9.88"/>
    <col collapsed="false" customWidth="true" hidden="false" outlineLevel="0" max="23" min="17" style="394" width="0.55"/>
    <col collapsed="false" customWidth="false" hidden="false" outlineLevel="0" max="257" min="24" style="394" width="7.99"/>
  </cols>
  <sheetData>
    <row r="1" s="396" customFormat="true" ht="11.25" hidden="false" customHeight="false" outlineLevel="0" collapsed="false">
      <c r="A1" s="250" t="s">
        <v>268</v>
      </c>
      <c r="B1" s="395"/>
      <c r="C1" s="395"/>
      <c r="D1" s="395"/>
      <c r="E1" s="395"/>
      <c r="F1" s="395"/>
      <c r="G1" s="395"/>
      <c r="H1" s="395"/>
      <c r="J1" s="395"/>
      <c r="K1" s="395"/>
      <c r="L1" s="395"/>
      <c r="M1" s="395"/>
      <c r="N1" s="395"/>
      <c r="O1" s="395"/>
      <c r="P1" s="397" t="s">
        <v>1</v>
      </c>
    </row>
    <row r="2" s="396" customFormat="true" ht="12" hidden="false" customHeight="false" outlineLevel="0" collapsed="false">
      <c r="A2" s="398"/>
      <c r="B2" s="395"/>
      <c r="C2" s="395"/>
      <c r="D2" s="395"/>
      <c r="E2" s="395"/>
      <c r="F2" s="395"/>
      <c r="G2" s="395"/>
      <c r="H2" s="395"/>
      <c r="J2" s="395"/>
      <c r="K2" s="395"/>
      <c r="L2" s="395"/>
      <c r="M2" s="395"/>
      <c r="N2" s="395"/>
      <c r="O2" s="395"/>
      <c r="P2" s="395"/>
    </row>
    <row r="3" s="401" customFormat="true" ht="22.5" hidden="false" customHeight="false" outlineLevel="0" collapsed="false">
      <c r="A3" s="399" t="s">
        <v>399</v>
      </c>
      <c r="B3" s="399"/>
      <c r="C3" s="399"/>
      <c r="D3" s="399"/>
      <c r="E3" s="399"/>
      <c r="F3" s="399"/>
      <c r="G3" s="399"/>
      <c r="H3" s="399"/>
      <c r="I3" s="400"/>
      <c r="J3" s="399" t="s">
        <v>400</v>
      </c>
      <c r="K3" s="399"/>
      <c r="L3" s="399"/>
      <c r="M3" s="399"/>
      <c r="N3" s="399"/>
      <c r="O3" s="399"/>
      <c r="P3" s="399"/>
    </row>
    <row r="4" customFormat="false" ht="9.95" hidden="false" customHeight="true" outlineLevel="0" collapsed="false"/>
    <row r="5" s="402" customFormat="true" ht="18" hidden="false" customHeight="true" outlineLevel="0" collapsed="false">
      <c r="A5" s="402" t="s">
        <v>401</v>
      </c>
      <c r="J5" s="403"/>
      <c r="K5" s="404"/>
      <c r="L5" s="404"/>
      <c r="M5" s="404"/>
      <c r="N5" s="404"/>
      <c r="O5" s="404"/>
      <c r="P5" s="405" t="s">
        <v>402</v>
      </c>
    </row>
    <row r="6" s="402" customFormat="true" ht="5.25" hidden="false" customHeight="true" outlineLevel="0" collapsed="false">
      <c r="A6" s="406"/>
      <c r="B6" s="407"/>
      <c r="C6" s="407"/>
      <c r="D6" s="407"/>
      <c r="E6" s="407"/>
      <c r="F6" s="407"/>
      <c r="G6" s="407"/>
      <c r="H6" s="407"/>
      <c r="I6" s="408"/>
      <c r="J6" s="408"/>
      <c r="K6" s="408"/>
      <c r="L6" s="408"/>
      <c r="M6" s="408"/>
      <c r="N6" s="408"/>
      <c r="O6" s="408"/>
      <c r="P6" s="409"/>
    </row>
    <row r="7" s="402" customFormat="true" ht="15" hidden="false" customHeight="false" outlineLevel="0" collapsed="false">
      <c r="A7" s="410" t="s">
        <v>331</v>
      </c>
      <c r="B7" s="411" t="s">
        <v>403</v>
      </c>
      <c r="C7" s="412" t="s">
        <v>404</v>
      </c>
      <c r="D7" s="412" t="s">
        <v>405</v>
      </c>
      <c r="E7" s="412" t="s">
        <v>406</v>
      </c>
      <c r="F7" s="412" t="s">
        <v>407</v>
      </c>
      <c r="G7" s="412" t="s">
        <v>408</v>
      </c>
      <c r="H7" s="412" t="s">
        <v>409</v>
      </c>
      <c r="I7" s="412"/>
      <c r="J7" s="412" t="s">
        <v>410</v>
      </c>
      <c r="K7" s="412" t="s">
        <v>411</v>
      </c>
      <c r="L7" s="412" t="s">
        <v>412</v>
      </c>
      <c r="M7" s="412" t="s">
        <v>413</v>
      </c>
      <c r="N7" s="412" t="s">
        <v>414</v>
      </c>
      <c r="O7" s="412" t="s">
        <v>415</v>
      </c>
      <c r="P7" s="413" t="s">
        <v>285</v>
      </c>
    </row>
    <row r="8" s="402" customFormat="true" ht="15" hidden="false" customHeight="false" outlineLevel="0" collapsed="false">
      <c r="A8" s="410"/>
      <c r="B8" s="412"/>
      <c r="C8" s="412"/>
      <c r="D8" s="412"/>
      <c r="E8" s="412"/>
      <c r="F8" s="412"/>
      <c r="G8" s="412"/>
      <c r="H8" s="412"/>
      <c r="I8" s="412"/>
      <c r="J8" s="412"/>
      <c r="K8" s="412"/>
      <c r="L8" s="412"/>
      <c r="M8" s="412"/>
      <c r="N8" s="412"/>
      <c r="O8" s="412"/>
      <c r="P8" s="413"/>
    </row>
    <row r="9" s="402" customFormat="true" ht="15" hidden="false" customHeight="false" outlineLevel="0" collapsed="false">
      <c r="A9" s="410"/>
      <c r="B9" s="412" t="s">
        <v>223</v>
      </c>
      <c r="C9" s="412" t="s">
        <v>416</v>
      </c>
      <c r="D9" s="412" t="s">
        <v>417</v>
      </c>
      <c r="E9" s="412" t="s">
        <v>418</v>
      </c>
      <c r="F9" s="412" t="s">
        <v>419</v>
      </c>
      <c r="G9" s="412" t="s">
        <v>312</v>
      </c>
      <c r="H9" s="412" t="s">
        <v>385</v>
      </c>
      <c r="I9" s="412"/>
      <c r="J9" s="412" t="s">
        <v>387</v>
      </c>
      <c r="K9" s="412" t="s">
        <v>420</v>
      </c>
      <c r="L9" s="412" t="s">
        <v>421</v>
      </c>
      <c r="M9" s="412" t="s">
        <v>422</v>
      </c>
      <c r="N9" s="412" t="s">
        <v>423</v>
      </c>
      <c r="O9" s="412" t="s">
        <v>424</v>
      </c>
      <c r="P9" s="413"/>
    </row>
    <row r="10" s="402" customFormat="true" ht="6" hidden="false" customHeight="true" outlineLevel="0" collapsed="false">
      <c r="A10" s="414"/>
      <c r="B10" s="415"/>
      <c r="C10" s="415"/>
      <c r="D10" s="415"/>
      <c r="E10" s="415"/>
      <c r="F10" s="415"/>
      <c r="G10" s="415"/>
      <c r="H10" s="415"/>
      <c r="I10" s="412"/>
      <c r="J10" s="415"/>
      <c r="K10" s="415"/>
      <c r="L10" s="415"/>
      <c r="M10" s="415"/>
      <c r="N10" s="415"/>
      <c r="O10" s="415"/>
      <c r="P10" s="416"/>
    </row>
    <row r="11" s="402" customFormat="true" ht="22.5" hidden="true" customHeight="true" outlineLevel="0" collapsed="false">
      <c r="A11" s="417" t="n">
        <v>2000</v>
      </c>
      <c r="B11" s="418" t="s">
        <v>146</v>
      </c>
      <c r="C11" s="418" t="s">
        <v>146</v>
      </c>
      <c r="D11" s="418" t="s">
        <v>146</v>
      </c>
      <c r="E11" s="418" t="s">
        <v>146</v>
      </c>
      <c r="F11" s="418" t="s">
        <v>146</v>
      </c>
      <c r="G11" s="418" t="s">
        <v>146</v>
      </c>
      <c r="H11" s="418" t="s">
        <v>146</v>
      </c>
      <c r="I11" s="418"/>
      <c r="J11" s="418" t="s">
        <v>146</v>
      </c>
      <c r="K11" s="418" t="s">
        <v>146</v>
      </c>
      <c r="L11" s="418" t="s">
        <v>146</v>
      </c>
      <c r="M11" s="418" t="s">
        <v>146</v>
      </c>
      <c r="N11" s="418" t="s">
        <v>146</v>
      </c>
      <c r="O11" s="418" t="s">
        <v>146</v>
      </c>
      <c r="P11" s="419" t="n">
        <v>2000</v>
      </c>
    </row>
    <row r="12" s="402" customFormat="true" ht="22.5" hidden="true" customHeight="true" outlineLevel="0" collapsed="false">
      <c r="A12" s="417" t="s">
        <v>253</v>
      </c>
      <c r="B12" s="418" t="s">
        <v>146</v>
      </c>
      <c r="C12" s="418" t="s">
        <v>146</v>
      </c>
      <c r="D12" s="418" t="s">
        <v>146</v>
      </c>
      <c r="E12" s="418" t="s">
        <v>146</v>
      </c>
      <c r="F12" s="418" t="s">
        <v>146</v>
      </c>
      <c r="G12" s="418" t="s">
        <v>146</v>
      </c>
      <c r="H12" s="418" t="s">
        <v>146</v>
      </c>
      <c r="I12" s="418"/>
      <c r="J12" s="418" t="s">
        <v>146</v>
      </c>
      <c r="K12" s="418" t="s">
        <v>146</v>
      </c>
      <c r="L12" s="418" t="s">
        <v>146</v>
      </c>
      <c r="M12" s="418" t="s">
        <v>146</v>
      </c>
      <c r="N12" s="418" t="s">
        <v>146</v>
      </c>
      <c r="O12" s="418" t="s">
        <v>146</v>
      </c>
      <c r="P12" s="419" t="s">
        <v>253</v>
      </c>
    </row>
    <row r="13" s="402" customFormat="true" ht="22.5" hidden="true" customHeight="true" outlineLevel="0" collapsed="false">
      <c r="A13" s="417" t="n">
        <v>2002</v>
      </c>
      <c r="B13" s="418" t="s">
        <v>146</v>
      </c>
      <c r="C13" s="418" t="s">
        <v>146</v>
      </c>
      <c r="D13" s="418" t="s">
        <v>146</v>
      </c>
      <c r="E13" s="418" t="s">
        <v>146</v>
      </c>
      <c r="F13" s="418" t="s">
        <v>146</v>
      </c>
      <c r="G13" s="418" t="s">
        <v>146</v>
      </c>
      <c r="H13" s="418" t="s">
        <v>146</v>
      </c>
      <c r="I13" s="418"/>
      <c r="J13" s="418" t="s">
        <v>146</v>
      </c>
      <c r="K13" s="418" t="s">
        <v>146</v>
      </c>
      <c r="L13" s="418" t="s">
        <v>146</v>
      </c>
      <c r="M13" s="418" t="s">
        <v>146</v>
      </c>
      <c r="N13" s="418" t="s">
        <v>146</v>
      </c>
      <c r="O13" s="418" t="s">
        <v>146</v>
      </c>
      <c r="P13" s="419" t="n">
        <v>2002</v>
      </c>
    </row>
    <row r="14" s="402" customFormat="true" ht="22.5" hidden="true" customHeight="true" outlineLevel="0" collapsed="false">
      <c r="A14" s="417" t="n">
        <v>2003</v>
      </c>
      <c r="B14" s="418" t="s">
        <v>146</v>
      </c>
      <c r="C14" s="418" t="s">
        <v>146</v>
      </c>
      <c r="D14" s="418" t="s">
        <v>146</v>
      </c>
      <c r="E14" s="418" t="s">
        <v>146</v>
      </c>
      <c r="F14" s="418" t="s">
        <v>146</v>
      </c>
      <c r="G14" s="418" t="s">
        <v>146</v>
      </c>
      <c r="H14" s="418" t="s">
        <v>146</v>
      </c>
      <c r="I14" s="418"/>
      <c r="J14" s="418" t="s">
        <v>146</v>
      </c>
      <c r="K14" s="418" t="s">
        <v>146</v>
      </c>
      <c r="L14" s="418" t="s">
        <v>146</v>
      </c>
      <c r="M14" s="418" t="s">
        <v>146</v>
      </c>
      <c r="N14" s="418" t="s">
        <v>146</v>
      </c>
      <c r="O14" s="418" t="s">
        <v>146</v>
      </c>
      <c r="P14" s="419" t="n">
        <v>2003</v>
      </c>
    </row>
    <row r="15" s="402" customFormat="true" ht="22.5" hidden="true" customHeight="true" outlineLevel="0" collapsed="false">
      <c r="A15" s="420" t="n">
        <v>2007</v>
      </c>
      <c r="B15" s="421" t="n">
        <v>1398.6</v>
      </c>
      <c r="C15" s="422" t="n">
        <v>13.7</v>
      </c>
      <c r="D15" s="423" t="n">
        <v>27</v>
      </c>
      <c r="E15" s="423" t="n">
        <v>104.6</v>
      </c>
      <c r="F15" s="423" t="n">
        <v>27.6</v>
      </c>
      <c r="G15" s="423" t="n">
        <v>87.6</v>
      </c>
      <c r="H15" s="423" t="n">
        <v>102</v>
      </c>
      <c r="I15" s="424"/>
      <c r="J15" s="424" t="n">
        <v>230.2</v>
      </c>
      <c r="K15" s="424" t="n">
        <v>300</v>
      </c>
      <c r="L15" s="424" t="n">
        <v>406</v>
      </c>
      <c r="M15" s="424" t="n">
        <v>60.5</v>
      </c>
      <c r="N15" s="424" t="n">
        <v>21</v>
      </c>
      <c r="O15" s="424" t="n">
        <v>18.4</v>
      </c>
      <c r="P15" s="419" t="s">
        <v>257</v>
      </c>
    </row>
    <row r="16" s="402" customFormat="true" ht="22.5" hidden="true" customHeight="true" outlineLevel="0" collapsed="false">
      <c r="A16" s="420" t="n">
        <v>2008</v>
      </c>
      <c r="B16" s="421" t="n">
        <f aca="false">SUM(C16:H16,J16:O16)</f>
        <v>837.1</v>
      </c>
      <c r="C16" s="422" t="n">
        <v>12.3</v>
      </c>
      <c r="D16" s="423" t="n">
        <v>9.8</v>
      </c>
      <c r="E16" s="423" t="n">
        <v>8.8</v>
      </c>
      <c r="F16" s="423" t="n">
        <v>48</v>
      </c>
      <c r="G16" s="423" t="n">
        <v>39</v>
      </c>
      <c r="H16" s="423" t="n">
        <v>79.8</v>
      </c>
      <c r="I16" s="424"/>
      <c r="J16" s="424" t="n">
        <v>119.2</v>
      </c>
      <c r="K16" s="424" t="n">
        <v>396.7</v>
      </c>
      <c r="L16" s="424" t="n">
        <v>14.4</v>
      </c>
      <c r="M16" s="424" t="n">
        <v>38.7</v>
      </c>
      <c r="N16" s="424" t="n">
        <v>22.7</v>
      </c>
      <c r="O16" s="424" t="n">
        <v>47.7</v>
      </c>
      <c r="P16" s="419" t="s">
        <v>258</v>
      </c>
    </row>
    <row r="17" s="402" customFormat="true" ht="22.5" hidden="false" customHeight="true" outlineLevel="0" collapsed="false">
      <c r="A17" s="420" t="n">
        <v>2010</v>
      </c>
      <c r="B17" s="421" t="n">
        <f aca="false">SUM(C17:H17,J17:O17)</f>
        <v>1502.3</v>
      </c>
      <c r="C17" s="422" t="n">
        <v>30.1</v>
      </c>
      <c r="D17" s="423" t="n">
        <v>73.5</v>
      </c>
      <c r="E17" s="423" t="n">
        <v>75.9</v>
      </c>
      <c r="F17" s="423" t="n">
        <v>58.5</v>
      </c>
      <c r="G17" s="423" t="n">
        <v>122.8</v>
      </c>
      <c r="H17" s="423" t="n">
        <v>60.8</v>
      </c>
      <c r="I17" s="424"/>
      <c r="J17" s="424" t="n">
        <v>396.5</v>
      </c>
      <c r="K17" s="424" t="n">
        <v>402.7</v>
      </c>
      <c r="L17" s="424" t="n">
        <v>213.1</v>
      </c>
      <c r="M17" s="424" t="n">
        <v>19.2</v>
      </c>
      <c r="N17" s="424" t="n">
        <v>16.3</v>
      </c>
      <c r="O17" s="424" t="n">
        <v>32.9</v>
      </c>
      <c r="P17" s="419" t="n">
        <v>2010</v>
      </c>
    </row>
    <row r="18" s="402" customFormat="true" ht="22.5" hidden="false" customHeight="true" outlineLevel="0" collapsed="false">
      <c r="A18" s="420" t="n">
        <v>2011</v>
      </c>
      <c r="B18" s="421" t="n">
        <f aca="false">SUM(C18:H18,J18:O18)</f>
        <v>1743</v>
      </c>
      <c r="C18" s="425" t="n">
        <v>11.1</v>
      </c>
      <c r="D18" s="426" t="n">
        <v>37.5</v>
      </c>
      <c r="E18" s="426" t="n">
        <v>18</v>
      </c>
      <c r="F18" s="426" t="n">
        <v>72.1</v>
      </c>
      <c r="G18" s="426" t="n">
        <v>115.3</v>
      </c>
      <c r="H18" s="426" t="n">
        <v>318</v>
      </c>
      <c r="I18" s="427"/>
      <c r="J18" s="427" t="n">
        <v>723.1</v>
      </c>
      <c r="K18" s="427" t="n">
        <v>289.4</v>
      </c>
      <c r="L18" s="427" t="n">
        <v>70.8</v>
      </c>
      <c r="M18" s="427" t="n">
        <v>13.9</v>
      </c>
      <c r="N18" s="427" t="n">
        <v>61.3</v>
      </c>
      <c r="O18" s="427" t="n">
        <v>12.5</v>
      </c>
      <c r="P18" s="419" t="n">
        <v>2011</v>
      </c>
    </row>
    <row r="19" s="402" customFormat="true" ht="22.5" hidden="false" customHeight="true" outlineLevel="0" collapsed="false">
      <c r="A19" s="420" t="n">
        <v>2012</v>
      </c>
      <c r="B19" s="421" t="n">
        <f aca="false">SUM(C19:H19,J19:O19)</f>
        <v>1319</v>
      </c>
      <c r="C19" s="425" t="n">
        <v>24.2</v>
      </c>
      <c r="D19" s="425" t="n">
        <v>9.2</v>
      </c>
      <c r="E19" s="425" t="n">
        <v>45</v>
      </c>
      <c r="F19" s="425" t="n">
        <v>68.9</v>
      </c>
      <c r="G19" s="425" t="n">
        <v>14.6</v>
      </c>
      <c r="H19" s="425" t="n">
        <v>76.8</v>
      </c>
      <c r="I19" s="425"/>
      <c r="J19" s="425" t="n">
        <v>231.1</v>
      </c>
      <c r="K19" s="425" t="n">
        <v>450.2</v>
      </c>
      <c r="L19" s="425" t="n">
        <v>207.7</v>
      </c>
      <c r="M19" s="425" t="n">
        <v>65</v>
      </c>
      <c r="N19" s="425" t="n">
        <v>61.1</v>
      </c>
      <c r="O19" s="425" t="n">
        <v>65.2</v>
      </c>
      <c r="P19" s="419" t="n">
        <v>2012</v>
      </c>
    </row>
    <row r="20" s="402" customFormat="true" ht="22.5" hidden="false" customHeight="true" outlineLevel="0" collapsed="false">
      <c r="A20" s="420" t="n">
        <v>2013</v>
      </c>
      <c r="B20" s="421" t="n">
        <f aca="false">SUM(C20:H20,J20:O20)</f>
        <v>787.692307692308</v>
      </c>
      <c r="C20" s="425" t="n">
        <v>8.69230769230769</v>
      </c>
      <c r="D20" s="425" t="n">
        <v>10.7692307692308</v>
      </c>
      <c r="E20" s="425" t="n">
        <v>20.5384615384615</v>
      </c>
      <c r="F20" s="425" t="n">
        <v>47.3846153846154</v>
      </c>
      <c r="G20" s="425" t="n">
        <v>75.8461538461538</v>
      </c>
      <c r="H20" s="425" t="n">
        <v>84.9230769230769</v>
      </c>
      <c r="I20" s="425"/>
      <c r="J20" s="425" t="n">
        <v>173.692307692308</v>
      </c>
      <c r="K20" s="425" t="n">
        <v>251.307692307692</v>
      </c>
      <c r="L20" s="425" t="n">
        <v>66.4615384615385</v>
      </c>
      <c r="M20" s="425" t="n">
        <v>28.7692307692308</v>
      </c>
      <c r="N20" s="425" t="n">
        <v>13.2307692307692</v>
      </c>
      <c r="O20" s="425" t="n">
        <v>6.07692307692308</v>
      </c>
      <c r="P20" s="419" t="n">
        <v>2013</v>
      </c>
    </row>
    <row r="21" s="432" customFormat="true" ht="22.5" hidden="false" customHeight="true" outlineLevel="0" collapsed="false">
      <c r="A21" s="428" t="n">
        <v>2014</v>
      </c>
      <c r="B21" s="429" t="n">
        <f aca="false">SUM(C21:H21,J21:O21)</f>
        <v>1000.42307692308</v>
      </c>
      <c r="C21" s="430" t="n">
        <f aca="false">AVERAGE(C22:C34)</f>
        <v>3.23076923076923</v>
      </c>
      <c r="D21" s="430" t="n">
        <f aca="false">AVERAGE(D22:D34)</f>
        <v>10.4615384615385</v>
      </c>
      <c r="E21" s="430" t="n">
        <f aca="false">AVERAGE(E22:E34)</f>
        <v>44.5384615384615</v>
      </c>
      <c r="F21" s="430" t="n">
        <f aca="false">AVERAGE(F22:F34)</f>
        <v>84.3076923076923</v>
      </c>
      <c r="G21" s="430" t="n">
        <f aca="false">AVERAGE(G22:G34)</f>
        <v>42.0769230769231</v>
      </c>
      <c r="H21" s="430" t="n">
        <f aca="false">AVERAGE(H22:H34)</f>
        <v>104.769230769231</v>
      </c>
      <c r="I21" s="430"/>
      <c r="J21" s="430" t="n">
        <f aca="false">AVERAGE(J22:J34)</f>
        <v>117.076923076923</v>
      </c>
      <c r="K21" s="430" t="n">
        <f aca="false">AVERAGE(K22:K34)</f>
        <v>189.307692307692</v>
      </c>
      <c r="L21" s="430" t="n">
        <f aca="false">AVERAGE(L22:L34)</f>
        <v>151.076923076923</v>
      </c>
      <c r="M21" s="430" t="n">
        <f aca="false">AVERAGE(M22:M34)</f>
        <v>145.230769230769</v>
      </c>
      <c r="N21" s="430" t="n">
        <f aca="false">AVERAGE(N22:N34)</f>
        <v>42.3846153846154</v>
      </c>
      <c r="O21" s="430" t="n">
        <f aca="false">AVERAGE(O22:O34)</f>
        <v>65.9615384615385</v>
      </c>
      <c r="P21" s="431" t="n">
        <v>2014</v>
      </c>
    </row>
    <row r="22" s="402" customFormat="true" ht="22.5" hidden="false" customHeight="true" outlineLevel="0" collapsed="false">
      <c r="A22" s="433" t="s">
        <v>425</v>
      </c>
      <c r="B22" s="421" t="n">
        <f aca="false">SUM(C22:H22,J22:O22)</f>
        <v>1054</v>
      </c>
      <c r="C22" s="422" t="n">
        <v>3</v>
      </c>
      <c r="D22" s="423" t="n">
        <v>14</v>
      </c>
      <c r="E22" s="423" t="n">
        <v>55</v>
      </c>
      <c r="F22" s="423" t="n">
        <v>69</v>
      </c>
      <c r="G22" s="423" t="n">
        <v>33</v>
      </c>
      <c r="H22" s="423" t="n">
        <v>142</v>
      </c>
      <c r="I22" s="424"/>
      <c r="J22" s="424" t="n">
        <v>111</v>
      </c>
      <c r="K22" s="424" t="n">
        <v>188</v>
      </c>
      <c r="L22" s="424" t="n">
        <v>144</v>
      </c>
      <c r="M22" s="424" t="n">
        <v>194</v>
      </c>
      <c r="N22" s="424" t="n">
        <v>39</v>
      </c>
      <c r="O22" s="424" t="n">
        <v>62</v>
      </c>
      <c r="P22" s="434"/>
    </row>
    <row r="23" s="402" customFormat="true" ht="22.5" hidden="false" customHeight="true" outlineLevel="0" collapsed="false">
      <c r="A23" s="435" t="s">
        <v>147</v>
      </c>
      <c r="B23" s="421" t="n">
        <f aca="false">SUM(C23:H23,J23:O23)</f>
        <v>1094</v>
      </c>
      <c r="C23" s="422" t="n">
        <v>6</v>
      </c>
      <c r="D23" s="423" t="n">
        <v>17</v>
      </c>
      <c r="E23" s="423" t="n">
        <v>77</v>
      </c>
      <c r="F23" s="423" t="n">
        <v>94</v>
      </c>
      <c r="G23" s="423" t="n">
        <v>64</v>
      </c>
      <c r="H23" s="423" t="n">
        <v>112</v>
      </c>
      <c r="I23" s="424"/>
      <c r="J23" s="424" t="n">
        <v>97</v>
      </c>
      <c r="K23" s="424" t="n">
        <v>224</v>
      </c>
      <c r="L23" s="424" t="n">
        <v>120</v>
      </c>
      <c r="M23" s="424" t="n">
        <v>155</v>
      </c>
      <c r="N23" s="424" t="n">
        <v>49</v>
      </c>
      <c r="O23" s="424" t="n">
        <v>79</v>
      </c>
      <c r="P23" s="436" t="s">
        <v>148</v>
      </c>
    </row>
    <row r="24" s="402" customFormat="true" ht="22.5" hidden="false" customHeight="true" outlineLevel="0" collapsed="false">
      <c r="A24" s="435" t="s">
        <v>149</v>
      </c>
      <c r="B24" s="421" t="n">
        <f aca="false">SUM(C24:H24,J24:O24)</f>
        <v>1175.5</v>
      </c>
      <c r="C24" s="422" t="n">
        <v>3</v>
      </c>
      <c r="D24" s="423" t="n">
        <v>14</v>
      </c>
      <c r="E24" s="423" t="n">
        <v>56</v>
      </c>
      <c r="F24" s="423" t="n">
        <v>76</v>
      </c>
      <c r="G24" s="423" t="n">
        <v>45</v>
      </c>
      <c r="H24" s="423" t="n">
        <v>100</v>
      </c>
      <c r="I24" s="424"/>
      <c r="J24" s="424" t="n">
        <v>189</v>
      </c>
      <c r="K24" s="424" t="n">
        <v>206</v>
      </c>
      <c r="L24" s="424" t="n">
        <v>218</v>
      </c>
      <c r="M24" s="424" t="n">
        <v>155</v>
      </c>
      <c r="N24" s="424" t="n">
        <v>53</v>
      </c>
      <c r="O24" s="424" t="n">
        <v>60.5</v>
      </c>
      <c r="P24" s="436" t="s">
        <v>150</v>
      </c>
    </row>
    <row r="25" s="402" customFormat="true" ht="22.5" hidden="false" customHeight="true" outlineLevel="0" collapsed="false">
      <c r="A25" s="435" t="s">
        <v>151</v>
      </c>
      <c r="B25" s="421" t="n">
        <f aca="false">SUM(C25:H25,J25:O25)</f>
        <v>958.5</v>
      </c>
      <c r="C25" s="422" t="n">
        <v>2</v>
      </c>
      <c r="D25" s="423" t="n">
        <v>12</v>
      </c>
      <c r="E25" s="423" t="n">
        <v>53</v>
      </c>
      <c r="F25" s="423" t="n">
        <v>63</v>
      </c>
      <c r="G25" s="423" t="n">
        <v>42</v>
      </c>
      <c r="H25" s="423" t="n">
        <v>112</v>
      </c>
      <c r="I25" s="424"/>
      <c r="J25" s="424" t="n">
        <v>125</v>
      </c>
      <c r="K25" s="424" t="n">
        <v>171</v>
      </c>
      <c r="L25" s="424" t="n">
        <v>167</v>
      </c>
      <c r="M25" s="424" t="n">
        <v>104</v>
      </c>
      <c r="N25" s="424" t="n">
        <v>39</v>
      </c>
      <c r="O25" s="424" t="n">
        <v>68.5</v>
      </c>
      <c r="P25" s="436" t="s">
        <v>152</v>
      </c>
    </row>
    <row r="26" s="402" customFormat="true" ht="22.5" hidden="false" customHeight="true" outlineLevel="0" collapsed="false">
      <c r="A26" s="435" t="s">
        <v>153</v>
      </c>
      <c r="B26" s="421" t="n">
        <f aca="false">SUM(C26:H26,J26:O26)</f>
        <v>967.5</v>
      </c>
      <c r="C26" s="425" t="n">
        <v>3</v>
      </c>
      <c r="D26" s="426" t="n">
        <v>12</v>
      </c>
      <c r="E26" s="426" t="n">
        <v>51</v>
      </c>
      <c r="F26" s="426" t="n">
        <v>84</v>
      </c>
      <c r="G26" s="426" t="n">
        <v>32</v>
      </c>
      <c r="H26" s="426" t="n">
        <v>75</v>
      </c>
      <c r="I26" s="427"/>
      <c r="J26" s="427" t="n">
        <v>104</v>
      </c>
      <c r="K26" s="427" t="n">
        <v>184</v>
      </c>
      <c r="L26" s="427" t="n">
        <v>177</v>
      </c>
      <c r="M26" s="427" t="n">
        <v>134</v>
      </c>
      <c r="N26" s="427" t="n">
        <v>39</v>
      </c>
      <c r="O26" s="427" t="n">
        <v>72.5</v>
      </c>
      <c r="P26" s="436" t="s">
        <v>154</v>
      </c>
    </row>
    <row r="27" s="402" customFormat="true" ht="22.5" hidden="false" customHeight="true" outlineLevel="0" collapsed="false">
      <c r="A27" s="435" t="s">
        <v>155</v>
      </c>
      <c r="B27" s="421" t="n">
        <f aca="false">SUM(C27:H27,J27:O27)</f>
        <v>897</v>
      </c>
      <c r="C27" s="425" t="n">
        <v>4</v>
      </c>
      <c r="D27" s="425" t="n">
        <v>15</v>
      </c>
      <c r="E27" s="425" t="n">
        <v>56</v>
      </c>
      <c r="F27" s="425" t="n">
        <v>92</v>
      </c>
      <c r="G27" s="425" t="n">
        <v>8</v>
      </c>
      <c r="H27" s="425" t="n">
        <v>69</v>
      </c>
      <c r="I27" s="425"/>
      <c r="J27" s="425" t="n">
        <v>101</v>
      </c>
      <c r="K27" s="425" t="n">
        <v>146</v>
      </c>
      <c r="L27" s="425" t="n">
        <v>179</v>
      </c>
      <c r="M27" s="425" t="n">
        <v>130</v>
      </c>
      <c r="N27" s="425" t="n">
        <v>34</v>
      </c>
      <c r="O27" s="425" t="n">
        <v>63</v>
      </c>
      <c r="P27" s="436" t="s">
        <v>156</v>
      </c>
    </row>
    <row r="28" s="402" customFormat="true" ht="22.5" hidden="false" customHeight="true" outlineLevel="0" collapsed="false">
      <c r="A28" s="435" t="s">
        <v>157</v>
      </c>
      <c r="B28" s="421" t="n">
        <f aca="false">SUM(C28:H28,J28:O28)</f>
        <v>1016</v>
      </c>
      <c r="C28" s="422" t="n">
        <v>1</v>
      </c>
      <c r="D28" s="423" t="n">
        <v>11</v>
      </c>
      <c r="E28" s="423" t="n">
        <v>17</v>
      </c>
      <c r="F28" s="423" t="n">
        <v>72</v>
      </c>
      <c r="G28" s="423" t="n">
        <v>31</v>
      </c>
      <c r="H28" s="423" t="n">
        <v>218</v>
      </c>
      <c r="I28" s="424"/>
      <c r="J28" s="424" t="n">
        <v>106</v>
      </c>
      <c r="K28" s="424" t="n">
        <v>143</v>
      </c>
      <c r="L28" s="424" t="n">
        <v>177</v>
      </c>
      <c r="M28" s="424" t="n">
        <v>144</v>
      </c>
      <c r="N28" s="424" t="n">
        <v>34</v>
      </c>
      <c r="O28" s="424" t="n">
        <v>62</v>
      </c>
      <c r="P28" s="436" t="s">
        <v>158</v>
      </c>
    </row>
    <row r="29" s="402" customFormat="true" ht="22.5" hidden="false" customHeight="true" outlineLevel="0" collapsed="false">
      <c r="A29" s="435" t="s">
        <v>159</v>
      </c>
      <c r="B29" s="421" t="n">
        <f aca="false">SUM(C29:H29,J29:O29)</f>
        <v>1109</v>
      </c>
      <c r="C29" s="422" t="n">
        <v>4</v>
      </c>
      <c r="D29" s="423" t="n">
        <v>11</v>
      </c>
      <c r="E29" s="423" t="n">
        <v>38</v>
      </c>
      <c r="F29" s="423" t="n">
        <v>143</v>
      </c>
      <c r="G29" s="423" t="n">
        <v>64</v>
      </c>
      <c r="H29" s="423" t="n">
        <v>101</v>
      </c>
      <c r="I29" s="424"/>
      <c r="J29" s="424" t="n">
        <v>122</v>
      </c>
      <c r="K29" s="424" t="n">
        <v>200</v>
      </c>
      <c r="L29" s="424" t="n">
        <v>159</v>
      </c>
      <c r="M29" s="424" t="n">
        <v>157</v>
      </c>
      <c r="N29" s="424" t="n">
        <v>45</v>
      </c>
      <c r="O29" s="424" t="n">
        <v>65</v>
      </c>
      <c r="P29" s="436" t="s">
        <v>160</v>
      </c>
    </row>
    <row r="30" s="402" customFormat="true" ht="22.5" hidden="false" customHeight="true" outlineLevel="0" collapsed="false">
      <c r="A30" s="435" t="s">
        <v>161</v>
      </c>
      <c r="B30" s="421" t="n">
        <f aca="false">SUM(C30:H30,J30:O30)</f>
        <v>1115.5</v>
      </c>
      <c r="C30" s="422" t="n">
        <v>0</v>
      </c>
      <c r="D30" s="423" t="n">
        <v>0</v>
      </c>
      <c r="E30" s="423" t="n">
        <v>0</v>
      </c>
      <c r="F30" s="423" t="n">
        <v>145</v>
      </c>
      <c r="G30" s="423" t="n">
        <v>56</v>
      </c>
      <c r="H30" s="423" t="n">
        <v>95</v>
      </c>
      <c r="I30" s="424"/>
      <c r="J30" s="424" t="n">
        <v>138</v>
      </c>
      <c r="K30" s="424" t="n">
        <v>242</v>
      </c>
      <c r="L30" s="424" t="n">
        <v>159</v>
      </c>
      <c r="M30" s="424" t="n">
        <v>153</v>
      </c>
      <c r="N30" s="424" t="n">
        <v>56</v>
      </c>
      <c r="O30" s="424" t="n">
        <v>71.5</v>
      </c>
      <c r="P30" s="436" t="s">
        <v>162</v>
      </c>
    </row>
    <row r="31" s="402" customFormat="true" ht="22.5" hidden="false" customHeight="true" outlineLevel="0" collapsed="false">
      <c r="A31" s="435" t="s">
        <v>163</v>
      </c>
      <c r="B31" s="421" t="n">
        <f aca="false">SUM(C31:H31,J31:O31)</f>
        <v>1103</v>
      </c>
      <c r="C31" s="425" t="n">
        <v>5</v>
      </c>
      <c r="D31" s="426" t="n">
        <v>9</v>
      </c>
      <c r="E31" s="426" t="n">
        <v>53</v>
      </c>
      <c r="F31" s="426" t="n">
        <v>93</v>
      </c>
      <c r="G31" s="426" t="n">
        <v>51</v>
      </c>
      <c r="H31" s="426" t="n">
        <v>106</v>
      </c>
      <c r="I31" s="427"/>
      <c r="J31" s="427" t="n">
        <v>118</v>
      </c>
      <c r="K31" s="427" t="n">
        <v>250</v>
      </c>
      <c r="L31" s="427" t="n">
        <v>128</v>
      </c>
      <c r="M31" s="427" t="n">
        <v>163</v>
      </c>
      <c r="N31" s="427" t="n">
        <v>52</v>
      </c>
      <c r="O31" s="427" t="n">
        <v>75</v>
      </c>
      <c r="P31" s="436" t="s">
        <v>164</v>
      </c>
    </row>
    <row r="32" s="402" customFormat="true" ht="22.5" hidden="false" customHeight="true" outlineLevel="0" collapsed="false">
      <c r="A32" s="435" t="s">
        <v>165</v>
      </c>
      <c r="B32" s="421" t="n">
        <f aca="false">SUM(C32:H32,J32:O32)</f>
        <v>895</v>
      </c>
      <c r="C32" s="425" t="n">
        <v>5</v>
      </c>
      <c r="D32" s="425" t="n">
        <v>9</v>
      </c>
      <c r="E32" s="425" t="n">
        <v>64</v>
      </c>
      <c r="F32" s="425" t="n">
        <v>92</v>
      </c>
      <c r="G32" s="425" t="n">
        <v>60</v>
      </c>
      <c r="H32" s="425" t="n">
        <v>104</v>
      </c>
      <c r="I32" s="425"/>
      <c r="J32" s="425" t="n">
        <v>111</v>
      </c>
      <c r="K32" s="425" t="n">
        <v>156</v>
      </c>
      <c r="L32" s="425" t="n">
        <v>78</v>
      </c>
      <c r="M32" s="425" t="n">
        <v>117</v>
      </c>
      <c r="N32" s="425" t="n">
        <v>41</v>
      </c>
      <c r="O32" s="425" t="n">
        <v>58</v>
      </c>
      <c r="P32" s="436" t="s">
        <v>166</v>
      </c>
    </row>
    <row r="33" s="402" customFormat="true" ht="22.5" hidden="false" customHeight="true" outlineLevel="0" collapsed="false">
      <c r="A33" s="435" t="s">
        <v>167</v>
      </c>
      <c r="B33" s="421" t="n">
        <f aca="false">SUM(C33:H33,J33:O33)</f>
        <v>1154</v>
      </c>
      <c r="C33" s="422" t="n">
        <v>6</v>
      </c>
      <c r="D33" s="423" t="n">
        <v>12</v>
      </c>
      <c r="E33" s="423" t="n">
        <v>59</v>
      </c>
      <c r="F33" s="423" t="n">
        <v>73</v>
      </c>
      <c r="G33" s="423" t="n">
        <v>61</v>
      </c>
      <c r="H33" s="423" t="n">
        <v>128</v>
      </c>
      <c r="I33" s="424"/>
      <c r="J33" s="424" t="n">
        <v>128</v>
      </c>
      <c r="K33" s="424" t="n">
        <v>251</v>
      </c>
      <c r="L33" s="424" t="n">
        <v>151</v>
      </c>
      <c r="M33" s="424" t="n">
        <v>165</v>
      </c>
      <c r="N33" s="424" t="n">
        <v>48</v>
      </c>
      <c r="O33" s="424" t="n">
        <v>72</v>
      </c>
      <c r="P33" s="436" t="s">
        <v>168</v>
      </c>
    </row>
    <row r="34" s="402" customFormat="true" ht="22.5" hidden="false" customHeight="true" outlineLevel="0" collapsed="false">
      <c r="A34" s="435" t="s">
        <v>426</v>
      </c>
      <c r="B34" s="421" t="n">
        <f aca="false">SUM(C34:H34,J34:O34)</f>
        <v>466.5</v>
      </c>
      <c r="C34" s="425" t="n">
        <v>0</v>
      </c>
      <c r="D34" s="426" t="n">
        <v>0</v>
      </c>
      <c r="E34" s="426" t="n">
        <v>0</v>
      </c>
      <c r="F34" s="426" t="n">
        <v>0</v>
      </c>
      <c r="G34" s="426" t="n">
        <v>0</v>
      </c>
      <c r="H34" s="426" t="n">
        <v>0</v>
      </c>
      <c r="I34" s="427"/>
      <c r="J34" s="427" t="n">
        <v>72</v>
      </c>
      <c r="K34" s="427" t="n">
        <v>100</v>
      </c>
      <c r="L34" s="427" t="n">
        <v>107</v>
      </c>
      <c r="M34" s="427" t="n">
        <v>117</v>
      </c>
      <c r="N34" s="427" t="n">
        <v>22</v>
      </c>
      <c r="O34" s="427" t="n">
        <v>48.5</v>
      </c>
      <c r="P34" s="436" t="s">
        <v>170</v>
      </c>
    </row>
    <row r="35" s="402" customFormat="true" ht="22.5" hidden="true" customHeight="true" outlineLevel="0" collapsed="false">
      <c r="A35" s="435" t="s">
        <v>427</v>
      </c>
      <c r="B35" s="437" t="n">
        <f aca="false">SUM(C35:H35,J35:O35)</f>
        <v>0</v>
      </c>
      <c r="C35" s="438"/>
      <c r="D35" s="438"/>
      <c r="E35" s="438"/>
      <c r="F35" s="438"/>
      <c r="G35" s="438"/>
      <c r="H35" s="438"/>
      <c r="I35" s="438"/>
      <c r="J35" s="438"/>
      <c r="K35" s="438"/>
      <c r="L35" s="438"/>
      <c r="M35" s="438"/>
      <c r="N35" s="438"/>
      <c r="O35" s="438"/>
      <c r="P35" s="436" t="s">
        <v>173</v>
      </c>
    </row>
    <row r="36" s="402" customFormat="true" ht="22.5" hidden="true" customHeight="true" outlineLevel="0" collapsed="false">
      <c r="A36" s="435" t="s">
        <v>428</v>
      </c>
      <c r="B36" s="437" t="n">
        <f aca="false">SUM(C36:H36,J36:O36)</f>
        <v>0</v>
      </c>
      <c r="C36" s="438"/>
      <c r="D36" s="439"/>
      <c r="E36" s="439"/>
      <c r="F36" s="439"/>
      <c r="G36" s="439"/>
      <c r="H36" s="439"/>
      <c r="I36" s="440"/>
      <c r="J36" s="440"/>
      <c r="K36" s="440"/>
      <c r="L36" s="440"/>
      <c r="M36" s="440"/>
      <c r="N36" s="440"/>
      <c r="O36" s="440"/>
      <c r="P36" s="436" t="s">
        <v>175</v>
      </c>
    </row>
    <row r="37" s="402" customFormat="true" ht="22.5" hidden="true" customHeight="true" outlineLevel="0" collapsed="false">
      <c r="A37" s="435" t="s">
        <v>429</v>
      </c>
      <c r="B37" s="437" t="n">
        <f aca="false">SUM(C37:H37,J37:O37)</f>
        <v>0</v>
      </c>
      <c r="C37" s="438"/>
      <c r="D37" s="439"/>
      <c r="E37" s="439"/>
      <c r="F37" s="439"/>
      <c r="G37" s="439"/>
      <c r="H37" s="439"/>
      <c r="I37" s="440"/>
      <c r="J37" s="440"/>
      <c r="K37" s="440"/>
      <c r="L37" s="440"/>
      <c r="M37" s="440"/>
      <c r="N37" s="440"/>
      <c r="O37" s="440"/>
      <c r="P37" s="436" t="s">
        <v>177</v>
      </c>
    </row>
    <row r="38" s="402" customFormat="true" ht="22.5" hidden="true" customHeight="true" outlineLevel="0" collapsed="false">
      <c r="A38" s="435" t="s">
        <v>430</v>
      </c>
      <c r="B38" s="437" t="n">
        <f aca="false">SUM(C38:H38,J38:O38)</f>
        <v>0</v>
      </c>
      <c r="C38" s="438"/>
      <c r="D38" s="439"/>
      <c r="E38" s="439"/>
      <c r="F38" s="439"/>
      <c r="G38" s="439"/>
      <c r="H38" s="439"/>
      <c r="I38" s="440"/>
      <c r="J38" s="440"/>
      <c r="K38" s="440"/>
      <c r="L38" s="440"/>
      <c r="M38" s="440"/>
      <c r="N38" s="440"/>
      <c r="O38" s="440"/>
      <c r="P38" s="436" t="s">
        <v>179</v>
      </c>
    </row>
    <row r="39" s="402" customFormat="true" ht="6" hidden="false" customHeight="true" outlineLevel="0" collapsed="false">
      <c r="A39" s="441"/>
      <c r="B39" s="442"/>
      <c r="C39" s="441"/>
      <c r="D39" s="443"/>
      <c r="E39" s="443"/>
      <c r="F39" s="444"/>
      <c r="G39" s="443"/>
      <c r="H39" s="443"/>
      <c r="I39" s="445"/>
      <c r="J39" s="446"/>
      <c r="K39" s="446"/>
      <c r="L39" s="446"/>
      <c r="M39" s="446"/>
      <c r="N39" s="446"/>
      <c r="O39" s="446"/>
      <c r="P39" s="447"/>
    </row>
    <row r="40" s="402" customFormat="true" ht="20.25" hidden="false" customHeight="true" outlineLevel="0" collapsed="false">
      <c r="A40" s="448" t="s">
        <v>431</v>
      </c>
      <c r="B40" s="448"/>
      <c r="C40" s="449"/>
      <c r="D40" s="449"/>
      <c r="E40" s="449"/>
      <c r="F40" s="449"/>
      <c r="G40" s="449"/>
      <c r="H40" s="449"/>
      <c r="I40" s="450"/>
      <c r="J40" s="451" t="s">
        <v>432</v>
      </c>
      <c r="K40" s="449"/>
      <c r="L40" s="449"/>
      <c r="M40" s="449"/>
      <c r="N40" s="449"/>
      <c r="O40" s="449"/>
    </row>
    <row r="41" s="455" customFormat="true" ht="8.25" hidden="false" customHeight="false" outlineLevel="0" collapsed="false">
      <c r="A41" s="452"/>
      <c r="B41" s="452"/>
      <c r="C41" s="453"/>
      <c r="D41" s="453"/>
      <c r="E41" s="453"/>
      <c r="F41" s="453"/>
      <c r="G41" s="453"/>
      <c r="H41" s="453"/>
      <c r="I41" s="454"/>
      <c r="J41" s="453"/>
      <c r="K41" s="453"/>
      <c r="L41" s="453"/>
      <c r="M41" s="453"/>
      <c r="N41" s="453"/>
      <c r="O41" s="453"/>
      <c r="P41" s="452"/>
    </row>
    <row r="42" s="455" customFormat="true" ht="8.25" hidden="false" customHeight="false" outlineLevel="0" collapsed="false">
      <c r="A42" s="452"/>
      <c r="B42" s="452"/>
      <c r="C42" s="453"/>
      <c r="D42" s="453"/>
      <c r="E42" s="453"/>
      <c r="F42" s="453"/>
      <c r="G42" s="453"/>
      <c r="H42" s="453"/>
      <c r="I42" s="454"/>
      <c r="J42" s="453"/>
      <c r="K42" s="453"/>
      <c r="L42" s="453"/>
      <c r="M42" s="453"/>
      <c r="N42" s="453"/>
      <c r="O42" s="453"/>
      <c r="P42" s="452"/>
    </row>
    <row r="43" s="455" customFormat="true" ht="8.25" hidden="false" customHeight="false" outlineLevel="0" collapsed="false">
      <c r="A43" s="452"/>
      <c r="B43" s="452"/>
      <c r="C43" s="453"/>
      <c r="D43" s="453"/>
      <c r="E43" s="453"/>
      <c r="F43" s="453"/>
      <c r="G43" s="453"/>
      <c r="H43" s="453"/>
      <c r="I43" s="454"/>
      <c r="J43" s="453"/>
      <c r="K43" s="453"/>
      <c r="L43" s="453"/>
      <c r="M43" s="453"/>
      <c r="N43" s="453"/>
      <c r="O43" s="453"/>
      <c r="P43" s="452"/>
    </row>
    <row r="44" s="455" customFormat="true" ht="8.25" hidden="false" customHeight="false" outlineLevel="0" collapsed="false">
      <c r="A44" s="452"/>
      <c r="B44" s="452"/>
      <c r="C44" s="453"/>
      <c r="D44" s="453"/>
      <c r="E44" s="453"/>
      <c r="F44" s="453"/>
      <c r="G44" s="453"/>
      <c r="H44" s="453"/>
      <c r="I44" s="454"/>
      <c r="J44" s="453"/>
      <c r="K44" s="453"/>
      <c r="L44" s="453"/>
      <c r="M44" s="453"/>
      <c r="N44" s="453"/>
      <c r="O44" s="453"/>
      <c r="P44" s="452"/>
    </row>
    <row r="45" s="455" customFormat="true" ht="8.25" hidden="false" customHeight="false" outlineLevel="0" collapsed="false">
      <c r="A45" s="452"/>
      <c r="B45" s="452"/>
      <c r="C45" s="453"/>
      <c r="D45" s="453"/>
      <c r="E45" s="453"/>
      <c r="F45" s="453"/>
      <c r="G45" s="453"/>
      <c r="H45" s="453"/>
      <c r="I45" s="454"/>
      <c r="J45" s="453"/>
      <c r="K45" s="453"/>
      <c r="L45" s="453"/>
      <c r="M45" s="453"/>
      <c r="N45" s="453"/>
      <c r="O45" s="453"/>
      <c r="P45" s="452"/>
    </row>
    <row r="46" customFormat="false" ht="15.75" hidden="false" customHeight="false" outlineLevel="0" collapsed="false">
      <c r="C46" s="449"/>
      <c r="D46" s="449"/>
      <c r="E46" s="449"/>
      <c r="F46" s="449"/>
      <c r="G46" s="449"/>
      <c r="H46" s="449"/>
      <c r="I46" s="450"/>
      <c r="J46" s="449"/>
      <c r="K46" s="449"/>
      <c r="L46" s="449"/>
      <c r="M46" s="449"/>
      <c r="N46" s="449"/>
      <c r="O46" s="449"/>
    </row>
    <row r="47" customFormat="false" ht="15.75" hidden="false" customHeight="false" outlineLevel="0" collapsed="false">
      <c r="C47" s="449"/>
      <c r="D47" s="449"/>
      <c r="E47" s="449"/>
      <c r="F47" s="449"/>
      <c r="G47" s="449"/>
      <c r="H47" s="449"/>
      <c r="I47" s="450"/>
      <c r="J47" s="449"/>
      <c r="K47" s="449"/>
      <c r="L47" s="449"/>
      <c r="M47" s="449"/>
      <c r="N47" s="449"/>
      <c r="O47" s="449"/>
    </row>
    <row r="48" customFormat="false" ht="15.75" hidden="false" customHeight="false" outlineLevel="0" collapsed="false">
      <c r="C48" s="449"/>
      <c r="D48" s="449"/>
      <c r="E48" s="449"/>
      <c r="F48" s="449"/>
      <c r="G48" s="449"/>
      <c r="H48" s="449"/>
      <c r="I48" s="450"/>
      <c r="J48" s="449"/>
      <c r="K48" s="449"/>
      <c r="L48" s="449"/>
      <c r="M48" s="449"/>
      <c r="N48" s="449"/>
      <c r="O48" s="449"/>
    </row>
    <row r="49" customFormat="false" ht="15.75" hidden="false" customHeight="false" outlineLevel="0" collapsed="false">
      <c r="C49" s="449"/>
      <c r="D49" s="449"/>
      <c r="E49" s="449"/>
      <c r="F49" s="449"/>
      <c r="G49" s="449"/>
      <c r="H49" s="449"/>
      <c r="I49" s="450"/>
      <c r="J49" s="449"/>
      <c r="K49" s="449"/>
      <c r="L49" s="449"/>
      <c r="M49" s="449"/>
      <c r="N49" s="449"/>
      <c r="O49" s="449"/>
    </row>
    <row r="50" customFormat="false" ht="15.75" hidden="false" customHeight="false" outlineLevel="0" collapsed="false">
      <c r="C50" s="449"/>
      <c r="D50" s="449"/>
      <c r="E50" s="449"/>
      <c r="F50" s="449"/>
      <c r="G50" s="449"/>
      <c r="H50" s="449"/>
      <c r="I50" s="450"/>
      <c r="J50" s="449"/>
      <c r="K50" s="449"/>
      <c r="L50" s="449"/>
      <c r="M50" s="449"/>
      <c r="N50" s="449"/>
      <c r="O50" s="449"/>
    </row>
    <row r="51" customFormat="false" ht="15.75" hidden="false" customHeight="false" outlineLevel="0" collapsed="false">
      <c r="C51" s="449"/>
      <c r="D51" s="449"/>
      <c r="E51" s="449"/>
      <c r="F51" s="449"/>
      <c r="G51" s="449"/>
      <c r="H51" s="449"/>
      <c r="I51" s="450"/>
      <c r="J51" s="449"/>
      <c r="K51" s="449"/>
      <c r="L51" s="449"/>
      <c r="M51" s="449"/>
      <c r="N51" s="449"/>
      <c r="O51" s="449"/>
    </row>
    <row r="52" customFormat="false" ht="15.75" hidden="false" customHeight="false" outlineLevel="0" collapsed="false">
      <c r="C52" s="449"/>
      <c r="D52" s="449"/>
      <c r="E52" s="449"/>
      <c r="F52" s="449"/>
      <c r="G52" s="449"/>
      <c r="H52" s="449"/>
      <c r="I52" s="450"/>
      <c r="J52" s="449"/>
      <c r="K52" s="449"/>
      <c r="L52" s="449"/>
      <c r="M52" s="449"/>
      <c r="N52" s="449"/>
      <c r="O52" s="449"/>
    </row>
    <row r="53" customFormat="false" ht="15.75" hidden="false" customHeight="false" outlineLevel="0" collapsed="false">
      <c r="C53" s="449"/>
      <c r="D53" s="449"/>
      <c r="E53" s="449"/>
      <c r="F53" s="449"/>
      <c r="G53" s="449"/>
      <c r="H53" s="449"/>
      <c r="I53" s="450"/>
      <c r="J53" s="449"/>
      <c r="K53" s="449"/>
      <c r="L53" s="449"/>
      <c r="M53" s="449"/>
      <c r="N53" s="449"/>
      <c r="O53" s="449"/>
    </row>
    <row r="54" customFormat="false" ht="15.75" hidden="false" customHeight="false" outlineLevel="0" collapsed="false">
      <c r="C54" s="449"/>
      <c r="D54" s="449"/>
      <c r="E54" s="449"/>
      <c r="F54" s="449"/>
      <c r="G54" s="449"/>
      <c r="H54" s="449"/>
      <c r="I54" s="450"/>
      <c r="J54" s="449"/>
      <c r="K54" s="449"/>
      <c r="L54" s="449"/>
      <c r="M54" s="449"/>
      <c r="N54" s="449"/>
      <c r="O54" s="449"/>
    </row>
    <row r="55" customFormat="false" ht="15.75" hidden="false" customHeight="false" outlineLevel="0" collapsed="false">
      <c r="C55" s="449"/>
      <c r="D55" s="449"/>
      <c r="E55" s="449"/>
      <c r="F55" s="449"/>
      <c r="G55" s="449"/>
      <c r="H55" s="449"/>
      <c r="I55" s="450"/>
      <c r="J55" s="449"/>
      <c r="K55" s="449"/>
      <c r="L55" s="449"/>
      <c r="M55" s="449"/>
      <c r="N55" s="449"/>
      <c r="O55" s="449"/>
    </row>
    <row r="56" customFormat="false" ht="15.75" hidden="false" customHeight="false" outlineLevel="0" collapsed="false">
      <c r="C56" s="449"/>
      <c r="D56" s="449"/>
      <c r="E56" s="449"/>
      <c r="F56" s="449"/>
      <c r="G56" s="449"/>
      <c r="H56" s="449"/>
      <c r="I56" s="450"/>
      <c r="J56" s="449"/>
      <c r="K56" s="449"/>
      <c r="L56" s="449"/>
      <c r="M56" s="449"/>
      <c r="N56" s="449"/>
      <c r="O56" s="449"/>
    </row>
    <row r="57" customFormat="false" ht="15.75" hidden="false" customHeight="false" outlineLevel="0" collapsed="false">
      <c r="C57" s="449"/>
      <c r="D57" s="449"/>
      <c r="E57" s="449"/>
      <c r="F57" s="449"/>
      <c r="G57" s="449"/>
      <c r="H57" s="449"/>
      <c r="I57" s="450"/>
      <c r="J57" s="449"/>
      <c r="K57" s="449"/>
      <c r="L57" s="449"/>
      <c r="M57" s="449"/>
      <c r="N57" s="449"/>
      <c r="O57" s="449"/>
    </row>
    <row r="58" customFormat="false" ht="15.75" hidden="false" customHeight="false" outlineLevel="0" collapsed="false">
      <c r="C58" s="449"/>
      <c r="D58" s="449"/>
      <c r="E58" s="449"/>
      <c r="F58" s="449"/>
      <c r="G58" s="449"/>
      <c r="H58" s="449"/>
      <c r="I58" s="450"/>
      <c r="J58" s="449"/>
      <c r="K58" s="449"/>
      <c r="L58" s="449"/>
      <c r="M58" s="449"/>
      <c r="N58" s="449"/>
      <c r="O58" s="449"/>
    </row>
    <row r="59" customFormat="false" ht="15.75" hidden="false" customHeight="false" outlineLevel="0" collapsed="false">
      <c r="C59" s="449"/>
      <c r="D59" s="449"/>
      <c r="E59" s="449"/>
      <c r="F59" s="449"/>
      <c r="G59" s="449"/>
      <c r="H59" s="449"/>
      <c r="I59" s="450"/>
      <c r="J59" s="449"/>
      <c r="K59" s="449"/>
      <c r="L59" s="449"/>
      <c r="M59" s="449"/>
      <c r="N59" s="449"/>
      <c r="O59" s="449"/>
    </row>
    <row r="60" customFormat="false" ht="15.75" hidden="false" customHeight="false" outlineLevel="0" collapsed="false">
      <c r="C60" s="449"/>
      <c r="D60" s="449"/>
      <c r="E60" s="449"/>
      <c r="F60" s="449"/>
      <c r="G60" s="449"/>
      <c r="H60" s="449"/>
      <c r="I60" s="450"/>
      <c r="J60" s="449"/>
      <c r="K60" s="449"/>
      <c r="L60" s="449"/>
      <c r="M60" s="449"/>
      <c r="N60" s="449"/>
      <c r="O60" s="449"/>
    </row>
    <row r="61" customFormat="false" ht="15.75" hidden="false" customHeight="false" outlineLevel="0" collapsed="false">
      <c r="C61" s="449"/>
      <c r="D61" s="449"/>
      <c r="E61" s="449"/>
      <c r="F61" s="449"/>
      <c r="G61" s="449"/>
      <c r="H61" s="449"/>
      <c r="I61" s="450"/>
      <c r="J61" s="449"/>
      <c r="K61" s="449"/>
      <c r="L61" s="449"/>
      <c r="M61" s="449"/>
      <c r="N61" s="449"/>
      <c r="O61" s="449"/>
    </row>
    <row r="62" customFormat="false" ht="15.75" hidden="false" customHeight="false" outlineLevel="0" collapsed="false">
      <c r="C62" s="449"/>
      <c r="D62" s="449"/>
      <c r="E62" s="449"/>
      <c r="F62" s="449"/>
      <c r="G62" s="449"/>
      <c r="H62" s="449"/>
      <c r="I62" s="450"/>
      <c r="J62" s="449"/>
      <c r="K62" s="449"/>
      <c r="L62" s="449"/>
      <c r="M62" s="449"/>
      <c r="N62" s="449"/>
      <c r="O62" s="449"/>
    </row>
    <row r="63" customFormat="false" ht="15.75" hidden="false" customHeight="false" outlineLevel="0" collapsed="false">
      <c r="C63" s="449"/>
      <c r="D63" s="449"/>
      <c r="E63" s="449"/>
      <c r="F63" s="449"/>
      <c r="G63" s="449"/>
      <c r="H63" s="449"/>
      <c r="I63" s="450"/>
      <c r="J63" s="449"/>
      <c r="K63" s="449"/>
      <c r="L63" s="449"/>
      <c r="M63" s="449"/>
      <c r="N63" s="449"/>
      <c r="O63" s="449"/>
    </row>
    <row r="64" customFormat="false" ht="15.75" hidden="false" customHeight="false" outlineLevel="0" collapsed="false">
      <c r="C64" s="449"/>
      <c r="D64" s="449"/>
      <c r="E64" s="449"/>
      <c r="F64" s="449"/>
      <c r="G64" s="449"/>
      <c r="H64" s="449"/>
      <c r="I64" s="450"/>
      <c r="J64" s="449"/>
      <c r="K64" s="449"/>
      <c r="L64" s="449"/>
      <c r="M64" s="449"/>
      <c r="N64" s="449"/>
      <c r="O64" s="449"/>
    </row>
    <row r="65" customFormat="false" ht="15.75" hidden="false" customHeight="false" outlineLevel="0" collapsed="false">
      <c r="C65" s="449"/>
      <c r="D65" s="449"/>
      <c r="E65" s="449"/>
      <c r="F65" s="449"/>
      <c r="G65" s="449"/>
      <c r="H65" s="449"/>
      <c r="I65" s="450"/>
      <c r="J65" s="449"/>
      <c r="K65" s="449"/>
      <c r="L65" s="449"/>
      <c r="M65" s="449"/>
      <c r="N65" s="449"/>
      <c r="O65" s="449"/>
    </row>
    <row r="66" customFormat="false" ht="15.75" hidden="false" customHeight="false" outlineLevel="0" collapsed="false">
      <c r="C66" s="449"/>
      <c r="D66" s="449"/>
      <c r="E66" s="449"/>
      <c r="F66" s="449"/>
      <c r="G66" s="449"/>
      <c r="H66" s="449"/>
      <c r="I66" s="450"/>
      <c r="J66" s="449"/>
      <c r="K66" s="449"/>
      <c r="L66" s="449"/>
      <c r="M66" s="449"/>
      <c r="N66" s="449"/>
      <c r="O66" s="449"/>
    </row>
    <row r="67" customFormat="false" ht="15.75" hidden="false" customHeight="false" outlineLevel="0" collapsed="false">
      <c r="C67" s="449"/>
      <c r="D67" s="449"/>
      <c r="E67" s="449"/>
      <c r="F67" s="449"/>
      <c r="G67" s="449"/>
      <c r="H67" s="449"/>
      <c r="I67" s="450"/>
      <c r="J67" s="449"/>
      <c r="K67" s="449"/>
      <c r="L67" s="449"/>
      <c r="M67" s="449"/>
      <c r="N67" s="449"/>
      <c r="O67" s="449"/>
    </row>
    <row r="68" customFormat="false" ht="15.75" hidden="false" customHeight="false" outlineLevel="0" collapsed="false">
      <c r="C68" s="456"/>
      <c r="D68" s="456"/>
      <c r="E68" s="456"/>
      <c r="F68" s="456"/>
      <c r="G68" s="456"/>
      <c r="H68" s="456"/>
      <c r="I68" s="457"/>
      <c r="J68" s="456"/>
      <c r="K68" s="456"/>
      <c r="L68" s="456"/>
      <c r="M68" s="456"/>
      <c r="N68" s="456"/>
      <c r="O68" s="456"/>
    </row>
    <row r="69" customFormat="false" ht="15.75" hidden="false" customHeight="false" outlineLevel="0" collapsed="false">
      <c r="C69" s="456"/>
      <c r="D69" s="456"/>
      <c r="E69" s="456"/>
      <c r="F69" s="456"/>
      <c r="G69" s="456"/>
      <c r="H69" s="456"/>
      <c r="I69" s="457"/>
      <c r="J69" s="456"/>
      <c r="K69" s="456"/>
      <c r="L69" s="456"/>
      <c r="M69" s="456"/>
      <c r="N69" s="456"/>
      <c r="O69" s="456"/>
    </row>
    <row r="70" customFormat="false" ht="15.75" hidden="false" customHeight="false" outlineLevel="0" collapsed="false">
      <c r="C70" s="456"/>
      <c r="D70" s="456"/>
      <c r="E70" s="456"/>
      <c r="F70" s="456"/>
      <c r="G70" s="456"/>
      <c r="H70" s="456"/>
      <c r="I70" s="457"/>
      <c r="J70" s="456"/>
      <c r="K70" s="456"/>
      <c r="L70" s="456"/>
      <c r="M70" s="456"/>
      <c r="N70" s="456"/>
      <c r="O70" s="456"/>
    </row>
    <row r="71" customFormat="false" ht="15.75" hidden="false" customHeight="false" outlineLevel="0" collapsed="false">
      <c r="C71" s="456"/>
      <c r="D71" s="456"/>
      <c r="E71" s="456"/>
      <c r="F71" s="456"/>
      <c r="G71" s="456"/>
      <c r="H71" s="456"/>
      <c r="I71" s="457"/>
      <c r="J71" s="456"/>
      <c r="K71" s="456"/>
      <c r="L71" s="456"/>
      <c r="M71" s="456"/>
      <c r="N71" s="456"/>
      <c r="O71" s="456"/>
    </row>
    <row r="72" customFormat="false" ht="15.75" hidden="false" customHeight="false" outlineLevel="0" collapsed="false">
      <c r="C72" s="456"/>
      <c r="D72" s="456"/>
      <c r="E72" s="456"/>
      <c r="F72" s="456"/>
      <c r="G72" s="456"/>
      <c r="H72" s="456"/>
      <c r="I72" s="457"/>
      <c r="J72" s="456"/>
      <c r="K72" s="456"/>
      <c r="L72" s="456"/>
      <c r="M72" s="456"/>
      <c r="N72" s="456"/>
      <c r="O72" s="456"/>
    </row>
    <row r="73" customFormat="false" ht="15.75" hidden="false" customHeight="false" outlineLevel="0" collapsed="false">
      <c r="C73" s="456"/>
      <c r="D73" s="456"/>
      <c r="E73" s="456"/>
      <c r="F73" s="456"/>
      <c r="G73" s="456"/>
      <c r="H73" s="456"/>
      <c r="I73" s="457"/>
      <c r="J73" s="456"/>
      <c r="K73" s="456"/>
      <c r="L73" s="456"/>
      <c r="M73" s="456"/>
      <c r="N73" s="456"/>
      <c r="O73" s="456"/>
    </row>
    <row r="74" customFormat="false" ht="15.75" hidden="false" customHeight="false" outlineLevel="0" collapsed="false">
      <c r="C74" s="456"/>
      <c r="D74" s="456"/>
      <c r="E74" s="456"/>
      <c r="F74" s="456"/>
      <c r="G74" s="456"/>
      <c r="H74" s="456"/>
      <c r="I74" s="457"/>
      <c r="J74" s="456"/>
      <c r="K74" s="456"/>
      <c r="L74" s="456"/>
      <c r="M74" s="456"/>
      <c r="N74" s="456"/>
      <c r="O74" s="456"/>
    </row>
    <row r="75" customFormat="false" ht="15.75" hidden="false" customHeight="false" outlineLevel="0" collapsed="false">
      <c r="C75" s="456"/>
      <c r="D75" s="456"/>
      <c r="E75" s="456"/>
      <c r="F75" s="456"/>
      <c r="G75" s="456"/>
      <c r="H75" s="456"/>
      <c r="I75" s="457"/>
      <c r="J75" s="456"/>
      <c r="K75" s="456"/>
      <c r="L75" s="456"/>
      <c r="M75" s="456"/>
      <c r="N75" s="456"/>
      <c r="O75" s="456"/>
    </row>
    <row r="76" customFormat="false" ht="15.75" hidden="false" customHeight="false" outlineLevel="0" collapsed="false">
      <c r="C76" s="456"/>
      <c r="D76" s="456"/>
      <c r="E76" s="456"/>
      <c r="F76" s="456"/>
      <c r="G76" s="456"/>
      <c r="H76" s="456"/>
      <c r="I76" s="457"/>
      <c r="J76" s="456"/>
      <c r="K76" s="456"/>
      <c r="L76" s="456"/>
      <c r="M76" s="456"/>
      <c r="N76" s="456"/>
      <c r="O76" s="456"/>
    </row>
    <row r="77" customFormat="false" ht="15.75" hidden="false" customHeight="false" outlineLevel="0" collapsed="false">
      <c r="C77" s="456"/>
      <c r="D77" s="456"/>
      <c r="E77" s="456"/>
      <c r="F77" s="456"/>
      <c r="G77" s="456"/>
      <c r="H77" s="456"/>
      <c r="I77" s="457"/>
      <c r="J77" s="456"/>
      <c r="K77" s="456"/>
      <c r="L77" s="456"/>
      <c r="M77" s="456"/>
      <c r="N77" s="456"/>
      <c r="O77" s="456"/>
    </row>
    <row r="78" customFormat="false" ht="15.75" hidden="false" customHeight="false" outlineLevel="0" collapsed="false">
      <c r="C78" s="456"/>
      <c r="D78" s="456"/>
      <c r="E78" s="456"/>
      <c r="F78" s="456"/>
      <c r="G78" s="456"/>
      <c r="H78" s="456"/>
      <c r="I78" s="457"/>
      <c r="J78" s="456"/>
      <c r="K78" s="456"/>
      <c r="L78" s="456"/>
      <c r="M78" s="456"/>
      <c r="N78" s="456"/>
      <c r="O78" s="456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69" activeCellId="0" sqref="I69"/>
    </sheetView>
  </sheetViews>
  <sheetFormatPr defaultColWidth="9.66015625" defaultRowHeight="15.75" zeroHeight="false" outlineLevelRow="0" outlineLevelCol="0"/>
  <cols>
    <col collapsed="false" customWidth="true" hidden="false" outlineLevel="0" max="1" min="1" style="458" width="10.1"/>
    <col collapsed="false" customWidth="true" hidden="false" outlineLevel="0" max="4" min="2" style="458" width="11.66"/>
    <col collapsed="false" customWidth="true" hidden="false" outlineLevel="0" max="6" min="5" style="459" width="11.66"/>
    <col collapsed="false" customWidth="true" hidden="false" outlineLevel="0" max="7" min="7" style="458" width="0.66"/>
    <col collapsed="false" customWidth="true" hidden="false" outlineLevel="0" max="8" min="8" style="459" width="13.55"/>
    <col collapsed="false" customWidth="true" hidden="false" outlineLevel="0" max="9" min="9" style="458" width="13.77"/>
    <col collapsed="false" customWidth="true" hidden="false" outlineLevel="0" max="10" min="10" style="458" width="13.88"/>
    <col collapsed="false" customWidth="true" hidden="false" outlineLevel="0" max="11" min="11" style="458" width="13.66"/>
    <col collapsed="false" customWidth="true" hidden="false" outlineLevel="0" max="12" min="12" style="458" width="10.21"/>
    <col collapsed="false" customWidth="true" hidden="false" outlineLevel="0" max="24" min="13" style="458" width="1.1"/>
    <col collapsed="false" customWidth="true" hidden="false" outlineLevel="0" max="255" min="25" style="458" width="7.99"/>
    <col collapsed="false" customWidth="false" hidden="false" outlineLevel="0" max="257" min="256" style="458" width="9.66"/>
  </cols>
  <sheetData>
    <row r="1" s="460" customFormat="true" ht="11.25" hidden="false" customHeight="false" outlineLevel="0" collapsed="false">
      <c r="A1" s="57" t="s">
        <v>98</v>
      </c>
      <c r="E1" s="461"/>
      <c r="F1" s="461"/>
      <c r="H1" s="461"/>
      <c r="L1" s="462" t="s">
        <v>1</v>
      </c>
    </row>
    <row r="2" s="460" customFormat="true" ht="4.5" hidden="false" customHeight="true" outlineLevel="0" collapsed="false">
      <c r="A2" s="463"/>
      <c r="E2" s="461"/>
      <c r="F2" s="461"/>
      <c r="H2" s="461"/>
    </row>
    <row r="3" s="466" customFormat="true" ht="22.5" hidden="false" customHeight="false" outlineLevel="0" collapsed="false">
      <c r="A3" s="464" t="s">
        <v>433</v>
      </c>
      <c r="B3" s="464"/>
      <c r="C3" s="464"/>
      <c r="D3" s="464"/>
      <c r="E3" s="464"/>
      <c r="F3" s="464"/>
      <c r="G3" s="464"/>
      <c r="H3" s="464" t="s">
        <v>434</v>
      </c>
      <c r="I3" s="464"/>
      <c r="J3" s="464"/>
      <c r="K3" s="464"/>
      <c r="L3" s="464"/>
      <c r="M3" s="465"/>
      <c r="N3" s="465"/>
    </row>
    <row r="4" s="463" customFormat="true" ht="12" hidden="false" customHeight="false" outlineLevel="0" collapsed="false">
      <c r="A4" s="467"/>
      <c r="B4" s="467"/>
      <c r="C4" s="467"/>
      <c r="D4" s="467"/>
      <c r="E4" s="467"/>
      <c r="F4" s="467"/>
      <c r="G4" s="468"/>
      <c r="H4" s="467"/>
      <c r="I4" s="469"/>
      <c r="J4" s="469"/>
      <c r="K4" s="469"/>
    </row>
    <row r="5" s="463" customFormat="true" ht="12" hidden="false" customHeight="false" outlineLevel="0" collapsed="false">
      <c r="A5" s="470" t="s">
        <v>435</v>
      </c>
      <c r="L5" s="471" t="s">
        <v>436</v>
      </c>
    </row>
    <row r="6" s="480" customFormat="true" ht="15" hidden="false" customHeight="true" outlineLevel="0" collapsed="false">
      <c r="A6" s="472" t="s">
        <v>331</v>
      </c>
      <c r="B6" s="473" t="s">
        <v>437</v>
      </c>
      <c r="C6" s="474"/>
      <c r="D6" s="475"/>
      <c r="E6" s="476" t="s">
        <v>438</v>
      </c>
      <c r="F6" s="476"/>
      <c r="G6" s="477"/>
      <c r="H6" s="478" t="s">
        <v>438</v>
      </c>
      <c r="I6" s="478"/>
      <c r="J6" s="478"/>
      <c r="K6" s="478"/>
      <c r="L6" s="479" t="s">
        <v>439</v>
      </c>
    </row>
    <row r="7" s="480" customFormat="true" ht="13.5" hidden="false" customHeight="true" outlineLevel="0" collapsed="false">
      <c r="A7" s="472"/>
      <c r="B7" s="473"/>
      <c r="C7" s="481" t="s">
        <v>440</v>
      </c>
      <c r="D7" s="481" t="s">
        <v>441</v>
      </c>
      <c r="E7" s="482" t="s">
        <v>442</v>
      </c>
      <c r="F7" s="483"/>
      <c r="H7" s="484"/>
      <c r="I7" s="485" t="s">
        <v>443</v>
      </c>
      <c r="J7" s="481" t="s">
        <v>444</v>
      </c>
      <c r="K7" s="481" t="s">
        <v>445</v>
      </c>
      <c r="L7" s="479"/>
    </row>
    <row r="8" s="480" customFormat="true" ht="15" hidden="false" customHeight="false" outlineLevel="0" collapsed="false">
      <c r="A8" s="486" t="s">
        <v>446</v>
      </c>
      <c r="B8" s="473"/>
      <c r="C8" s="481"/>
      <c r="D8" s="481"/>
      <c r="E8" s="482"/>
      <c r="F8" s="482" t="s">
        <v>447</v>
      </c>
      <c r="G8" s="487"/>
      <c r="H8" s="481" t="s">
        <v>448</v>
      </c>
      <c r="I8" s="485"/>
      <c r="J8" s="485"/>
      <c r="K8" s="485"/>
      <c r="L8" s="479"/>
    </row>
    <row r="9" s="480" customFormat="true" ht="13.5" hidden="false" customHeight="true" outlineLevel="0" collapsed="false">
      <c r="A9" s="486"/>
      <c r="B9" s="488" t="s">
        <v>449</v>
      </c>
      <c r="C9" s="488" t="s">
        <v>450</v>
      </c>
      <c r="D9" s="488" t="s">
        <v>451</v>
      </c>
      <c r="E9" s="488" t="s">
        <v>452</v>
      </c>
      <c r="F9" s="489" t="s">
        <v>453</v>
      </c>
      <c r="G9" s="487"/>
      <c r="H9" s="489" t="s">
        <v>453</v>
      </c>
      <c r="I9" s="488" t="s">
        <v>454</v>
      </c>
      <c r="J9" s="488" t="s">
        <v>455</v>
      </c>
      <c r="K9" s="488" t="s">
        <v>456</v>
      </c>
      <c r="L9" s="479"/>
    </row>
    <row r="10" s="480" customFormat="true" ht="15" hidden="false" customHeight="false" outlineLevel="0" collapsed="false">
      <c r="A10" s="486"/>
      <c r="B10" s="488"/>
      <c r="C10" s="488"/>
      <c r="D10" s="488"/>
      <c r="E10" s="488"/>
      <c r="F10" s="488" t="s">
        <v>457</v>
      </c>
      <c r="G10" s="487"/>
      <c r="H10" s="488" t="s">
        <v>458</v>
      </c>
      <c r="I10" s="488"/>
      <c r="J10" s="488"/>
      <c r="K10" s="488"/>
      <c r="L10" s="479"/>
    </row>
    <row r="11" s="495" customFormat="true" ht="20.1" hidden="true" customHeight="true" outlineLevel="0" collapsed="false">
      <c r="A11" s="490" t="n">
        <v>2000</v>
      </c>
      <c r="B11" s="491" t="n">
        <v>114.9</v>
      </c>
      <c r="C11" s="492" t="n">
        <v>0</v>
      </c>
      <c r="D11" s="492" t="n">
        <v>0</v>
      </c>
      <c r="E11" s="493" t="n">
        <v>79</v>
      </c>
      <c r="F11" s="493" t="n">
        <v>17</v>
      </c>
      <c r="G11" s="493"/>
      <c r="H11" s="493" t="n">
        <v>62</v>
      </c>
      <c r="I11" s="493" t="n">
        <v>1</v>
      </c>
      <c r="J11" s="493" t="n">
        <v>1401</v>
      </c>
      <c r="K11" s="493" t="n">
        <v>4013</v>
      </c>
      <c r="L11" s="494" t="n">
        <v>2000</v>
      </c>
      <c r="M11" s="480"/>
    </row>
    <row r="12" s="495" customFormat="true" ht="20.1" hidden="true" customHeight="true" outlineLevel="0" collapsed="false">
      <c r="A12" s="490" t="n">
        <v>2001</v>
      </c>
      <c r="B12" s="491" t="n">
        <v>114.9</v>
      </c>
      <c r="C12" s="492" t="n">
        <v>0</v>
      </c>
      <c r="D12" s="492" t="n">
        <v>0</v>
      </c>
      <c r="E12" s="493" t="n">
        <v>79</v>
      </c>
      <c r="F12" s="493" t="n">
        <v>17</v>
      </c>
      <c r="G12" s="493"/>
      <c r="H12" s="493" t="n">
        <v>62</v>
      </c>
      <c r="I12" s="493" t="n">
        <v>1</v>
      </c>
      <c r="J12" s="493" t="n">
        <v>1401</v>
      </c>
      <c r="K12" s="493" t="n">
        <v>4013</v>
      </c>
      <c r="L12" s="494" t="n">
        <v>2001</v>
      </c>
      <c r="M12" s="480"/>
    </row>
    <row r="13" s="496" customFormat="true" ht="20.1" hidden="true" customHeight="true" outlineLevel="0" collapsed="false">
      <c r="A13" s="490" t="n">
        <v>2002</v>
      </c>
      <c r="B13" s="491" t="n">
        <v>114.9</v>
      </c>
      <c r="C13" s="492" t="n">
        <v>0</v>
      </c>
      <c r="D13" s="492" t="n">
        <v>0</v>
      </c>
      <c r="E13" s="493" t="n">
        <v>78</v>
      </c>
      <c r="F13" s="493" t="n">
        <v>16</v>
      </c>
      <c r="G13" s="493"/>
      <c r="H13" s="493" t="n">
        <v>62</v>
      </c>
      <c r="I13" s="493" t="n">
        <v>1</v>
      </c>
      <c r="J13" s="493" t="n">
        <v>1430</v>
      </c>
      <c r="K13" s="493" t="n">
        <v>3816</v>
      </c>
      <c r="L13" s="494" t="n">
        <v>2002</v>
      </c>
      <c r="M13" s="480"/>
    </row>
    <row r="14" s="496" customFormat="true" ht="20.1" hidden="true" customHeight="true" outlineLevel="0" collapsed="false">
      <c r="A14" s="490" t="n">
        <v>2003</v>
      </c>
      <c r="B14" s="497" t="n">
        <v>114.9</v>
      </c>
      <c r="C14" s="492" t="n">
        <v>0</v>
      </c>
      <c r="D14" s="492" t="n">
        <v>0</v>
      </c>
      <c r="E14" s="493" t="n">
        <v>78</v>
      </c>
      <c r="F14" s="493" t="n">
        <v>16</v>
      </c>
      <c r="G14" s="493"/>
      <c r="H14" s="493" t="n">
        <v>62</v>
      </c>
      <c r="I14" s="493" t="n">
        <v>1</v>
      </c>
      <c r="J14" s="493" t="n">
        <v>1471</v>
      </c>
      <c r="K14" s="493" t="n">
        <v>3902</v>
      </c>
      <c r="L14" s="494" t="n">
        <v>2003</v>
      </c>
      <c r="M14" s="480"/>
    </row>
    <row r="15" s="496" customFormat="true" ht="20.1" hidden="true" customHeight="true" outlineLevel="0" collapsed="false">
      <c r="A15" s="490" t="n">
        <v>2006</v>
      </c>
      <c r="B15" s="498" t="n">
        <v>251</v>
      </c>
      <c r="C15" s="492" t="s">
        <v>146</v>
      </c>
      <c r="D15" s="492" t="s">
        <v>146</v>
      </c>
      <c r="E15" s="499" t="n">
        <v>78</v>
      </c>
      <c r="F15" s="499" t="n">
        <v>16</v>
      </c>
      <c r="G15" s="499"/>
      <c r="H15" s="499" t="n">
        <v>62</v>
      </c>
      <c r="I15" s="499" t="n">
        <v>23</v>
      </c>
      <c r="J15" s="499" t="n">
        <v>1520</v>
      </c>
      <c r="K15" s="499" t="n">
        <v>3661</v>
      </c>
      <c r="L15" s="494" t="n">
        <v>2006</v>
      </c>
      <c r="M15" s="480"/>
    </row>
    <row r="16" s="496" customFormat="true" ht="20.25" hidden="true" customHeight="true" outlineLevel="0" collapsed="false">
      <c r="A16" s="490" t="s">
        <v>257</v>
      </c>
      <c r="B16" s="498" t="n">
        <v>251.92</v>
      </c>
      <c r="C16" s="499" t="s">
        <v>302</v>
      </c>
      <c r="D16" s="499" t="s">
        <v>302</v>
      </c>
      <c r="E16" s="499" t="n">
        <v>78</v>
      </c>
      <c r="F16" s="499" t="n">
        <v>16</v>
      </c>
      <c r="G16" s="499"/>
      <c r="H16" s="499" t="n">
        <v>62</v>
      </c>
      <c r="I16" s="500" t="n">
        <v>23.2</v>
      </c>
      <c r="J16" s="501" t="n">
        <v>1566</v>
      </c>
      <c r="K16" s="501" t="n">
        <v>3675</v>
      </c>
      <c r="L16" s="494" t="s">
        <v>257</v>
      </c>
      <c r="M16" s="480"/>
    </row>
    <row r="17" s="496" customFormat="true" ht="20.1" hidden="true" customHeight="true" outlineLevel="0" collapsed="false">
      <c r="A17" s="490" t="s">
        <v>258</v>
      </c>
      <c r="B17" s="498" t="n">
        <v>251.9</v>
      </c>
      <c r="C17" s="499" t="s">
        <v>302</v>
      </c>
      <c r="D17" s="499" t="s">
        <v>302</v>
      </c>
      <c r="E17" s="499" t="n">
        <v>76</v>
      </c>
      <c r="F17" s="499" t="n">
        <v>16</v>
      </c>
      <c r="G17" s="499"/>
      <c r="H17" s="499" t="n">
        <v>60</v>
      </c>
      <c r="I17" s="500" t="n">
        <v>22.51</v>
      </c>
      <c r="J17" s="501" t="n">
        <v>1536</v>
      </c>
      <c r="K17" s="501" t="n">
        <v>3612</v>
      </c>
      <c r="L17" s="494" t="s">
        <v>258</v>
      </c>
      <c r="M17" s="480"/>
    </row>
    <row r="18" s="496" customFormat="true" ht="20.1" hidden="false" customHeight="true" outlineLevel="0" collapsed="false">
      <c r="A18" s="490" t="n">
        <v>2010</v>
      </c>
      <c r="B18" s="498" t="n">
        <v>251.9</v>
      </c>
      <c r="C18" s="500" t="n">
        <v>79.95</v>
      </c>
      <c r="D18" s="500" t="n">
        <v>171.97</v>
      </c>
      <c r="E18" s="499" t="n">
        <f aca="false">SUM(E19:E34)</f>
        <v>76</v>
      </c>
      <c r="F18" s="499" t="n">
        <f aca="false">SUM(F19:F34)</f>
        <v>16</v>
      </c>
      <c r="G18" s="499"/>
      <c r="H18" s="499" t="n">
        <f aca="false">SUM(H19:H34)</f>
        <v>60</v>
      </c>
      <c r="I18" s="500" t="n">
        <f aca="false">SUM(I19:I34)</f>
        <v>22.51</v>
      </c>
      <c r="J18" s="501" t="n">
        <v>1588</v>
      </c>
      <c r="K18" s="501" t="n">
        <v>3420</v>
      </c>
      <c r="L18" s="494" t="n">
        <v>2010</v>
      </c>
      <c r="M18" s="480"/>
    </row>
    <row r="19" s="480" customFormat="true" ht="19.5" hidden="true" customHeight="true" outlineLevel="0" collapsed="false">
      <c r="A19" s="502" t="s">
        <v>147</v>
      </c>
      <c r="B19" s="498" t="s">
        <v>302</v>
      </c>
      <c r="C19" s="499" t="s">
        <v>302</v>
      </c>
      <c r="D19" s="499" t="s">
        <v>302</v>
      </c>
      <c r="E19" s="499" t="n">
        <v>3</v>
      </c>
      <c r="F19" s="499" t="s">
        <v>146</v>
      </c>
      <c r="G19" s="499"/>
      <c r="H19" s="499" t="n">
        <v>3</v>
      </c>
      <c r="I19" s="500" t="n">
        <v>0.1</v>
      </c>
      <c r="J19" s="503" t="n">
        <v>0</v>
      </c>
      <c r="K19" s="503" t="n">
        <v>0</v>
      </c>
      <c r="L19" s="504" t="s">
        <v>148</v>
      </c>
    </row>
    <row r="20" s="480" customFormat="true" ht="19.5" hidden="true" customHeight="true" outlineLevel="0" collapsed="false">
      <c r="A20" s="502" t="s">
        <v>149</v>
      </c>
      <c r="B20" s="498" t="s">
        <v>302</v>
      </c>
      <c r="C20" s="499" t="s">
        <v>302</v>
      </c>
      <c r="D20" s="499" t="s">
        <v>302</v>
      </c>
      <c r="E20" s="499" t="n">
        <f aca="false">SUM(F20,H20)</f>
        <v>0</v>
      </c>
      <c r="F20" s="499" t="s">
        <v>146</v>
      </c>
      <c r="G20" s="499"/>
      <c r="H20" s="499" t="s">
        <v>146</v>
      </c>
      <c r="I20" s="500" t="s">
        <v>146</v>
      </c>
      <c r="J20" s="503" t="n">
        <v>0</v>
      </c>
      <c r="K20" s="503" t="n">
        <v>0</v>
      </c>
      <c r="L20" s="504" t="s">
        <v>150</v>
      </c>
    </row>
    <row r="21" s="480" customFormat="true" ht="19.5" hidden="true" customHeight="true" outlineLevel="0" collapsed="false">
      <c r="A21" s="502" t="s">
        <v>151</v>
      </c>
      <c r="B21" s="498" t="s">
        <v>302</v>
      </c>
      <c r="C21" s="499" t="s">
        <v>302</v>
      </c>
      <c r="D21" s="499" t="s">
        <v>302</v>
      </c>
      <c r="E21" s="499" t="n">
        <v>1</v>
      </c>
      <c r="F21" s="499" t="s">
        <v>146</v>
      </c>
      <c r="G21" s="499"/>
      <c r="H21" s="499" t="n">
        <v>1</v>
      </c>
      <c r="I21" s="500" t="n">
        <v>0.01</v>
      </c>
      <c r="J21" s="503" t="n">
        <v>0</v>
      </c>
      <c r="K21" s="503" t="n">
        <v>0</v>
      </c>
      <c r="L21" s="504" t="s">
        <v>152</v>
      </c>
    </row>
    <row r="22" s="480" customFormat="true" ht="19.5" hidden="true" customHeight="true" outlineLevel="0" collapsed="false">
      <c r="A22" s="502" t="s">
        <v>153</v>
      </c>
      <c r="B22" s="498" t="s">
        <v>302</v>
      </c>
      <c r="C22" s="499" t="s">
        <v>302</v>
      </c>
      <c r="D22" s="499" t="s">
        <v>302</v>
      </c>
      <c r="E22" s="499" t="n">
        <v>71</v>
      </c>
      <c r="F22" s="499" t="n">
        <v>16</v>
      </c>
      <c r="G22" s="499"/>
      <c r="H22" s="499" t="n">
        <v>55</v>
      </c>
      <c r="I22" s="500" t="n">
        <v>22.39</v>
      </c>
      <c r="J22" s="503" t="n">
        <v>1562</v>
      </c>
      <c r="K22" s="505" t="n">
        <v>3417</v>
      </c>
      <c r="L22" s="504" t="s">
        <v>154</v>
      </c>
    </row>
    <row r="23" s="480" customFormat="true" ht="19.5" hidden="true" customHeight="true" outlineLevel="0" collapsed="false">
      <c r="A23" s="502" t="s">
        <v>155</v>
      </c>
      <c r="B23" s="498" t="s">
        <v>302</v>
      </c>
      <c r="C23" s="499" t="s">
        <v>302</v>
      </c>
      <c r="D23" s="499" t="s">
        <v>302</v>
      </c>
      <c r="E23" s="499" t="n">
        <v>0</v>
      </c>
      <c r="F23" s="499" t="s">
        <v>146</v>
      </c>
      <c r="G23" s="499"/>
      <c r="H23" s="499" t="s">
        <v>146</v>
      </c>
      <c r="I23" s="500" t="s">
        <v>146</v>
      </c>
      <c r="J23" s="503" t="n">
        <v>0</v>
      </c>
      <c r="K23" s="505" t="n">
        <v>0</v>
      </c>
      <c r="L23" s="504" t="s">
        <v>156</v>
      </c>
    </row>
    <row r="24" s="480" customFormat="true" ht="19.5" hidden="true" customHeight="true" outlineLevel="0" collapsed="false">
      <c r="A24" s="502" t="s">
        <v>157</v>
      </c>
      <c r="B24" s="498" t="s">
        <v>302</v>
      </c>
      <c r="C24" s="499" t="s">
        <v>302</v>
      </c>
      <c r="D24" s="499" t="s">
        <v>302</v>
      </c>
      <c r="E24" s="499" t="n">
        <f aca="false">SUM(F24,H24)</f>
        <v>0</v>
      </c>
      <c r="F24" s="499" t="s">
        <v>146</v>
      </c>
      <c r="G24" s="499"/>
      <c r="H24" s="499" t="s">
        <v>146</v>
      </c>
      <c r="I24" s="500" t="s">
        <v>146</v>
      </c>
      <c r="J24" s="503" t="n">
        <v>0</v>
      </c>
      <c r="K24" s="505" t="n">
        <v>0</v>
      </c>
      <c r="L24" s="504" t="s">
        <v>158</v>
      </c>
    </row>
    <row r="25" s="480" customFormat="true" ht="19.5" hidden="true" customHeight="true" outlineLevel="0" collapsed="false">
      <c r="A25" s="502" t="s">
        <v>159</v>
      </c>
      <c r="B25" s="498" t="s">
        <v>302</v>
      </c>
      <c r="C25" s="499" t="s">
        <v>302</v>
      </c>
      <c r="D25" s="499" t="s">
        <v>302</v>
      </c>
      <c r="E25" s="499" t="n">
        <f aca="false">SUM(F25,H25)</f>
        <v>0</v>
      </c>
      <c r="F25" s="499" t="s">
        <v>146</v>
      </c>
      <c r="G25" s="499"/>
      <c r="H25" s="499" t="s">
        <v>146</v>
      </c>
      <c r="I25" s="500" t="s">
        <v>146</v>
      </c>
      <c r="J25" s="503" t="n">
        <v>0</v>
      </c>
      <c r="K25" s="505" t="n">
        <v>0</v>
      </c>
      <c r="L25" s="504" t="s">
        <v>160</v>
      </c>
    </row>
    <row r="26" s="480" customFormat="true" ht="19.5" hidden="true" customHeight="true" outlineLevel="0" collapsed="false">
      <c r="A26" s="502" t="s">
        <v>161</v>
      </c>
      <c r="B26" s="498" t="s">
        <v>302</v>
      </c>
      <c r="C26" s="499" t="s">
        <v>302</v>
      </c>
      <c r="D26" s="499" t="s">
        <v>302</v>
      </c>
      <c r="E26" s="499" t="n">
        <v>0</v>
      </c>
      <c r="F26" s="499" t="s">
        <v>146</v>
      </c>
      <c r="G26" s="499"/>
      <c r="H26" s="499" t="s">
        <v>146</v>
      </c>
      <c r="I26" s="500" t="s">
        <v>146</v>
      </c>
      <c r="J26" s="503" t="n">
        <v>0</v>
      </c>
      <c r="K26" s="505" t="n">
        <v>0</v>
      </c>
      <c r="L26" s="504" t="s">
        <v>162</v>
      </c>
    </row>
    <row r="27" s="480" customFormat="true" ht="19.5" hidden="true" customHeight="true" outlineLevel="0" collapsed="false">
      <c r="A27" s="502" t="s">
        <v>163</v>
      </c>
      <c r="B27" s="498" t="s">
        <v>302</v>
      </c>
      <c r="C27" s="499" t="s">
        <v>302</v>
      </c>
      <c r="D27" s="499" t="s">
        <v>302</v>
      </c>
      <c r="E27" s="499" t="n">
        <f aca="false">SUM(F27,H27)</f>
        <v>0</v>
      </c>
      <c r="F27" s="499" t="s">
        <v>146</v>
      </c>
      <c r="G27" s="499"/>
      <c r="H27" s="499" t="s">
        <v>146</v>
      </c>
      <c r="I27" s="500" t="s">
        <v>146</v>
      </c>
      <c r="J27" s="503" t="n">
        <v>0</v>
      </c>
      <c r="K27" s="503" t="n">
        <v>0</v>
      </c>
      <c r="L27" s="504" t="s">
        <v>164</v>
      </c>
    </row>
    <row r="28" s="480" customFormat="true" ht="19.5" hidden="true" customHeight="true" outlineLevel="0" collapsed="false">
      <c r="A28" s="502" t="s">
        <v>165</v>
      </c>
      <c r="B28" s="498" t="s">
        <v>302</v>
      </c>
      <c r="C28" s="499" t="s">
        <v>302</v>
      </c>
      <c r="D28" s="499" t="s">
        <v>302</v>
      </c>
      <c r="E28" s="499" t="n">
        <f aca="false">SUM(F28,H28)</f>
        <v>0</v>
      </c>
      <c r="F28" s="499" t="s">
        <v>146</v>
      </c>
      <c r="G28" s="499"/>
      <c r="H28" s="499" t="s">
        <v>146</v>
      </c>
      <c r="I28" s="500" t="s">
        <v>146</v>
      </c>
      <c r="J28" s="503" t="n">
        <v>0</v>
      </c>
      <c r="K28" s="503" t="n">
        <v>0</v>
      </c>
      <c r="L28" s="504" t="s">
        <v>166</v>
      </c>
    </row>
    <row r="29" s="480" customFormat="true" ht="19.5" hidden="true" customHeight="true" outlineLevel="0" collapsed="false">
      <c r="A29" s="502" t="s">
        <v>167</v>
      </c>
      <c r="B29" s="498" t="s">
        <v>302</v>
      </c>
      <c r="C29" s="499" t="s">
        <v>302</v>
      </c>
      <c r="D29" s="499" t="s">
        <v>302</v>
      </c>
      <c r="E29" s="499" t="n">
        <f aca="false">SUM(F29,H29)</f>
        <v>0</v>
      </c>
      <c r="F29" s="499" t="s">
        <v>146</v>
      </c>
      <c r="G29" s="499"/>
      <c r="H29" s="499" t="s">
        <v>146</v>
      </c>
      <c r="I29" s="500" t="s">
        <v>146</v>
      </c>
      <c r="J29" s="503" t="n">
        <v>0</v>
      </c>
      <c r="K29" s="503" t="n">
        <v>0</v>
      </c>
      <c r="L29" s="504" t="s">
        <v>168</v>
      </c>
    </row>
    <row r="30" s="480" customFormat="true" ht="19.5" hidden="true" customHeight="true" outlineLevel="0" collapsed="false">
      <c r="A30" s="502" t="s">
        <v>169</v>
      </c>
      <c r="B30" s="498" t="s">
        <v>302</v>
      </c>
      <c r="C30" s="499" t="s">
        <v>302</v>
      </c>
      <c r="D30" s="499" t="s">
        <v>302</v>
      </c>
      <c r="E30" s="499" t="n">
        <f aca="false">SUM(F30,H30)</f>
        <v>0</v>
      </c>
      <c r="F30" s="499" t="s">
        <v>146</v>
      </c>
      <c r="G30" s="499"/>
      <c r="H30" s="499" t="s">
        <v>146</v>
      </c>
      <c r="I30" s="500" t="s">
        <v>146</v>
      </c>
      <c r="J30" s="503" t="n">
        <v>0</v>
      </c>
      <c r="K30" s="503" t="n">
        <v>0</v>
      </c>
      <c r="L30" s="504" t="s">
        <v>170</v>
      </c>
    </row>
    <row r="31" s="480" customFormat="true" ht="19.5" hidden="true" customHeight="true" outlineLevel="0" collapsed="false">
      <c r="A31" s="502" t="s">
        <v>172</v>
      </c>
      <c r="B31" s="498" t="s">
        <v>302</v>
      </c>
      <c r="C31" s="499" t="s">
        <v>302</v>
      </c>
      <c r="D31" s="499" t="s">
        <v>302</v>
      </c>
      <c r="E31" s="499" t="n">
        <f aca="false">SUM(F31,H31)</f>
        <v>0</v>
      </c>
      <c r="F31" s="499" t="s">
        <v>146</v>
      </c>
      <c r="G31" s="499"/>
      <c r="H31" s="499" t="s">
        <v>146</v>
      </c>
      <c r="I31" s="500" t="s">
        <v>146</v>
      </c>
      <c r="J31" s="503" t="n">
        <v>0</v>
      </c>
      <c r="K31" s="503" t="n">
        <v>0</v>
      </c>
      <c r="L31" s="504" t="s">
        <v>173</v>
      </c>
    </row>
    <row r="32" s="480" customFormat="true" ht="19.5" hidden="true" customHeight="true" outlineLevel="0" collapsed="false">
      <c r="A32" s="502" t="s">
        <v>174</v>
      </c>
      <c r="B32" s="498" t="s">
        <v>302</v>
      </c>
      <c r="C32" s="499" t="s">
        <v>302</v>
      </c>
      <c r="D32" s="499" t="s">
        <v>302</v>
      </c>
      <c r="E32" s="499" t="n">
        <f aca="false">SUM(F32,H32)</f>
        <v>0</v>
      </c>
      <c r="F32" s="499" t="s">
        <v>146</v>
      </c>
      <c r="G32" s="499"/>
      <c r="H32" s="499" t="s">
        <v>146</v>
      </c>
      <c r="I32" s="500" t="s">
        <v>146</v>
      </c>
      <c r="J32" s="503" t="n">
        <v>0</v>
      </c>
      <c r="K32" s="503" t="n">
        <v>0</v>
      </c>
      <c r="L32" s="504" t="s">
        <v>175</v>
      </c>
    </row>
    <row r="33" s="480" customFormat="true" ht="19.5" hidden="true" customHeight="true" outlineLevel="0" collapsed="false">
      <c r="A33" s="502" t="s">
        <v>176</v>
      </c>
      <c r="B33" s="498" t="s">
        <v>302</v>
      </c>
      <c r="C33" s="499" t="s">
        <v>302</v>
      </c>
      <c r="D33" s="499" t="s">
        <v>302</v>
      </c>
      <c r="E33" s="499" t="n">
        <f aca="false">SUM(F33,H33)</f>
        <v>0</v>
      </c>
      <c r="F33" s="499" t="s">
        <v>146</v>
      </c>
      <c r="G33" s="499"/>
      <c r="H33" s="499" t="s">
        <v>146</v>
      </c>
      <c r="I33" s="500" t="s">
        <v>146</v>
      </c>
      <c r="J33" s="503" t="n">
        <v>0</v>
      </c>
      <c r="K33" s="503" t="n">
        <v>0</v>
      </c>
      <c r="L33" s="504" t="s">
        <v>177</v>
      </c>
    </row>
    <row r="34" s="480" customFormat="true" ht="19.5" hidden="true" customHeight="true" outlineLevel="0" collapsed="false">
      <c r="A34" s="502" t="s">
        <v>178</v>
      </c>
      <c r="B34" s="498" t="s">
        <v>302</v>
      </c>
      <c r="C34" s="499" t="s">
        <v>302</v>
      </c>
      <c r="D34" s="499" t="s">
        <v>302</v>
      </c>
      <c r="E34" s="499" t="n">
        <v>1</v>
      </c>
      <c r="F34" s="499" t="s">
        <v>146</v>
      </c>
      <c r="G34" s="499"/>
      <c r="H34" s="499" t="n">
        <v>1</v>
      </c>
      <c r="I34" s="500" t="n">
        <v>0.01</v>
      </c>
      <c r="J34" s="503" t="n">
        <v>0</v>
      </c>
      <c r="K34" s="503" t="n">
        <v>0</v>
      </c>
      <c r="L34" s="504" t="s">
        <v>179</v>
      </c>
    </row>
    <row r="35" s="496" customFormat="true" ht="20.1" hidden="false" customHeight="true" outlineLevel="0" collapsed="false">
      <c r="A35" s="490" t="n">
        <v>2011</v>
      </c>
      <c r="B35" s="498" t="n">
        <v>251.9</v>
      </c>
      <c r="C35" s="500" t="n">
        <v>79.95</v>
      </c>
      <c r="D35" s="500" t="n">
        <v>171.97</v>
      </c>
      <c r="E35" s="499" t="n">
        <f aca="false">SUM(E36:E51)</f>
        <v>91</v>
      </c>
      <c r="F35" s="499" t="n">
        <f aca="false">SUM(F36:F51)</f>
        <v>16</v>
      </c>
      <c r="G35" s="499"/>
      <c r="H35" s="499" t="n">
        <f aca="false">SUM(H36:H51)</f>
        <v>75</v>
      </c>
      <c r="I35" s="500" t="n">
        <f aca="false">SUM(I36:I51)</f>
        <v>21.0602</v>
      </c>
      <c r="J35" s="501" t="n">
        <v>1593</v>
      </c>
      <c r="K35" s="501" t="n">
        <v>3004</v>
      </c>
      <c r="L35" s="494" t="n">
        <v>2011</v>
      </c>
      <c r="M35" s="480"/>
    </row>
    <row r="36" s="480" customFormat="true" ht="19.5" hidden="true" customHeight="true" outlineLevel="0" collapsed="false">
      <c r="A36" s="502" t="s">
        <v>147</v>
      </c>
      <c r="B36" s="506" t="s">
        <v>302</v>
      </c>
      <c r="C36" s="507" t="s">
        <v>302</v>
      </c>
      <c r="D36" s="507" t="s">
        <v>302</v>
      </c>
      <c r="E36" s="507" t="n">
        <f aca="false">F36+H36</f>
        <v>4</v>
      </c>
      <c r="F36" s="507" t="n">
        <v>0</v>
      </c>
      <c r="G36" s="507"/>
      <c r="H36" s="507" t="n">
        <v>4</v>
      </c>
      <c r="I36" s="508" t="n">
        <v>0.12</v>
      </c>
      <c r="J36" s="509" t="n">
        <v>0</v>
      </c>
      <c r="K36" s="509" t="n">
        <v>0</v>
      </c>
      <c r="L36" s="504" t="s">
        <v>148</v>
      </c>
    </row>
    <row r="37" s="480" customFormat="true" ht="19.5" hidden="true" customHeight="true" outlineLevel="0" collapsed="false">
      <c r="A37" s="502" t="s">
        <v>149</v>
      </c>
      <c r="B37" s="506" t="s">
        <v>302</v>
      </c>
      <c r="C37" s="507" t="s">
        <v>302</v>
      </c>
      <c r="D37" s="507" t="s">
        <v>302</v>
      </c>
      <c r="E37" s="507" t="n">
        <f aca="false">F37+H37</f>
        <v>0</v>
      </c>
      <c r="F37" s="507" t="n">
        <v>0</v>
      </c>
      <c r="G37" s="507"/>
      <c r="H37" s="507" t="n">
        <v>0</v>
      </c>
      <c r="I37" s="508" t="n">
        <v>0</v>
      </c>
      <c r="J37" s="509" t="n">
        <v>0</v>
      </c>
      <c r="K37" s="509" t="n">
        <v>0</v>
      </c>
      <c r="L37" s="504" t="s">
        <v>150</v>
      </c>
    </row>
    <row r="38" s="480" customFormat="true" ht="19.5" hidden="true" customHeight="true" outlineLevel="0" collapsed="false">
      <c r="A38" s="502" t="s">
        <v>151</v>
      </c>
      <c r="B38" s="506" t="s">
        <v>302</v>
      </c>
      <c r="C38" s="507" t="s">
        <v>302</v>
      </c>
      <c r="D38" s="507" t="s">
        <v>302</v>
      </c>
      <c r="E38" s="507" t="n">
        <f aca="false">F38+H38</f>
        <v>1</v>
      </c>
      <c r="F38" s="507" t="n">
        <v>0</v>
      </c>
      <c r="G38" s="507"/>
      <c r="H38" s="507" t="n">
        <v>1</v>
      </c>
      <c r="I38" s="508" t="n">
        <v>0.01</v>
      </c>
      <c r="J38" s="509" t="n">
        <v>0</v>
      </c>
      <c r="K38" s="509" t="n">
        <v>0</v>
      </c>
      <c r="L38" s="504" t="s">
        <v>152</v>
      </c>
    </row>
    <row r="39" s="480" customFormat="true" ht="19.5" hidden="true" customHeight="true" outlineLevel="0" collapsed="false">
      <c r="A39" s="502" t="s">
        <v>153</v>
      </c>
      <c r="B39" s="506" t="s">
        <v>302</v>
      </c>
      <c r="C39" s="507" t="s">
        <v>302</v>
      </c>
      <c r="D39" s="507" t="s">
        <v>302</v>
      </c>
      <c r="E39" s="507" t="n">
        <f aca="false">F39+H39</f>
        <v>83</v>
      </c>
      <c r="F39" s="507" t="n">
        <v>16</v>
      </c>
      <c r="G39" s="507"/>
      <c r="H39" s="507" t="n">
        <v>67</v>
      </c>
      <c r="I39" s="508" t="n">
        <v>20.86</v>
      </c>
      <c r="J39" s="509" t="n">
        <v>1578</v>
      </c>
      <c r="K39" s="510" t="n">
        <v>3333</v>
      </c>
      <c r="L39" s="504" t="s">
        <v>154</v>
      </c>
    </row>
    <row r="40" s="480" customFormat="true" ht="19.5" hidden="true" customHeight="true" outlineLevel="0" collapsed="false">
      <c r="A40" s="502" t="s">
        <v>155</v>
      </c>
      <c r="B40" s="506" t="s">
        <v>302</v>
      </c>
      <c r="C40" s="507" t="s">
        <v>302</v>
      </c>
      <c r="D40" s="507" t="s">
        <v>302</v>
      </c>
      <c r="E40" s="507" t="n">
        <f aca="false">F40+H40</f>
        <v>2</v>
      </c>
      <c r="F40" s="507" t="n">
        <v>0</v>
      </c>
      <c r="G40" s="507"/>
      <c r="H40" s="507" t="n">
        <v>2</v>
      </c>
      <c r="I40" s="508" t="n">
        <v>0.07</v>
      </c>
      <c r="J40" s="509" t="n">
        <v>0</v>
      </c>
      <c r="K40" s="510" t="n">
        <v>0</v>
      </c>
      <c r="L40" s="504" t="s">
        <v>156</v>
      </c>
    </row>
    <row r="41" s="480" customFormat="true" ht="19.5" hidden="true" customHeight="true" outlineLevel="0" collapsed="false">
      <c r="A41" s="502" t="s">
        <v>157</v>
      </c>
      <c r="B41" s="506" t="s">
        <v>302</v>
      </c>
      <c r="C41" s="507" t="s">
        <v>302</v>
      </c>
      <c r="D41" s="507" t="s">
        <v>302</v>
      </c>
      <c r="E41" s="507" t="n">
        <f aca="false">F41+H41</f>
        <v>0</v>
      </c>
      <c r="F41" s="507" t="n">
        <v>0</v>
      </c>
      <c r="G41" s="507"/>
      <c r="H41" s="507" t="n">
        <v>0</v>
      </c>
      <c r="I41" s="508" t="n">
        <v>0</v>
      </c>
      <c r="J41" s="509" t="n">
        <v>0</v>
      </c>
      <c r="K41" s="510" t="n">
        <v>0</v>
      </c>
      <c r="L41" s="504" t="s">
        <v>158</v>
      </c>
    </row>
    <row r="42" s="480" customFormat="true" ht="19.5" hidden="true" customHeight="true" outlineLevel="0" collapsed="false">
      <c r="A42" s="502" t="s">
        <v>159</v>
      </c>
      <c r="B42" s="506" t="s">
        <v>302</v>
      </c>
      <c r="C42" s="507" t="s">
        <v>302</v>
      </c>
      <c r="D42" s="507" t="s">
        <v>302</v>
      </c>
      <c r="E42" s="507" t="n">
        <f aca="false">F42+H42</f>
        <v>0</v>
      </c>
      <c r="F42" s="507" t="n">
        <v>0</v>
      </c>
      <c r="G42" s="507"/>
      <c r="H42" s="507" t="n">
        <v>0</v>
      </c>
      <c r="I42" s="508" t="n">
        <v>0</v>
      </c>
      <c r="J42" s="509" t="n">
        <v>0</v>
      </c>
      <c r="K42" s="510" t="n">
        <v>0</v>
      </c>
      <c r="L42" s="504" t="s">
        <v>160</v>
      </c>
    </row>
    <row r="43" s="480" customFormat="true" ht="19.5" hidden="true" customHeight="true" outlineLevel="0" collapsed="false">
      <c r="A43" s="502" t="s">
        <v>161</v>
      </c>
      <c r="B43" s="506" t="s">
        <v>302</v>
      </c>
      <c r="C43" s="507" t="s">
        <v>302</v>
      </c>
      <c r="D43" s="507" t="s">
        <v>302</v>
      </c>
      <c r="E43" s="507" t="n">
        <f aca="false">F43+H43</f>
        <v>0</v>
      </c>
      <c r="F43" s="507" t="n">
        <v>0</v>
      </c>
      <c r="G43" s="507"/>
      <c r="H43" s="507" t="n">
        <v>0</v>
      </c>
      <c r="I43" s="508" t="n">
        <v>0</v>
      </c>
      <c r="J43" s="509" t="n">
        <v>0</v>
      </c>
      <c r="K43" s="510" t="n">
        <v>0</v>
      </c>
      <c r="L43" s="504" t="s">
        <v>162</v>
      </c>
    </row>
    <row r="44" s="480" customFormat="true" ht="19.5" hidden="true" customHeight="true" outlineLevel="0" collapsed="false">
      <c r="A44" s="502" t="s">
        <v>163</v>
      </c>
      <c r="B44" s="506" t="s">
        <v>302</v>
      </c>
      <c r="C44" s="507" t="s">
        <v>302</v>
      </c>
      <c r="D44" s="507" t="s">
        <v>302</v>
      </c>
      <c r="E44" s="507" t="n">
        <f aca="false">F44+H44</f>
        <v>0</v>
      </c>
      <c r="F44" s="507" t="n">
        <v>0</v>
      </c>
      <c r="G44" s="507"/>
      <c r="H44" s="507" t="n">
        <v>0</v>
      </c>
      <c r="I44" s="508" t="n">
        <v>0</v>
      </c>
      <c r="J44" s="509" t="n">
        <v>0</v>
      </c>
      <c r="K44" s="509" t="n">
        <v>0</v>
      </c>
      <c r="L44" s="504" t="s">
        <v>164</v>
      </c>
    </row>
    <row r="45" s="480" customFormat="true" ht="19.5" hidden="true" customHeight="true" outlineLevel="0" collapsed="false">
      <c r="A45" s="502" t="s">
        <v>165</v>
      </c>
      <c r="B45" s="506" t="s">
        <v>302</v>
      </c>
      <c r="C45" s="507" t="s">
        <v>302</v>
      </c>
      <c r="D45" s="507" t="s">
        <v>302</v>
      </c>
      <c r="E45" s="507" t="n">
        <f aca="false">F45+H45</f>
        <v>0</v>
      </c>
      <c r="F45" s="507" t="n">
        <v>0</v>
      </c>
      <c r="G45" s="507"/>
      <c r="H45" s="507" t="n">
        <v>0</v>
      </c>
      <c r="I45" s="508" t="n">
        <v>0</v>
      </c>
      <c r="J45" s="509" t="n">
        <v>0</v>
      </c>
      <c r="K45" s="509" t="n">
        <v>0</v>
      </c>
      <c r="L45" s="504" t="s">
        <v>166</v>
      </c>
    </row>
    <row r="46" s="480" customFormat="true" ht="19.5" hidden="true" customHeight="true" outlineLevel="0" collapsed="false">
      <c r="A46" s="502" t="s">
        <v>167</v>
      </c>
      <c r="B46" s="506" t="s">
        <v>302</v>
      </c>
      <c r="C46" s="507" t="s">
        <v>302</v>
      </c>
      <c r="D46" s="507" t="s">
        <v>302</v>
      </c>
      <c r="E46" s="507" t="n">
        <f aca="false">F46+H46</f>
        <v>0</v>
      </c>
      <c r="F46" s="507" t="n">
        <v>0</v>
      </c>
      <c r="G46" s="507"/>
      <c r="H46" s="507" t="n">
        <v>0</v>
      </c>
      <c r="I46" s="508" t="n">
        <v>0</v>
      </c>
      <c r="J46" s="509" t="n">
        <v>0</v>
      </c>
      <c r="K46" s="509" t="n">
        <v>0</v>
      </c>
      <c r="L46" s="504" t="s">
        <v>168</v>
      </c>
    </row>
    <row r="47" s="480" customFormat="true" ht="19.5" hidden="true" customHeight="true" outlineLevel="0" collapsed="false">
      <c r="A47" s="502" t="s">
        <v>169</v>
      </c>
      <c r="B47" s="506" t="s">
        <v>302</v>
      </c>
      <c r="C47" s="507" t="s">
        <v>302</v>
      </c>
      <c r="D47" s="507" t="s">
        <v>302</v>
      </c>
      <c r="E47" s="507" t="n">
        <f aca="false">F47+H47</f>
        <v>0</v>
      </c>
      <c r="F47" s="507" t="n">
        <v>0</v>
      </c>
      <c r="G47" s="507"/>
      <c r="H47" s="507" t="n">
        <v>0</v>
      </c>
      <c r="I47" s="508" t="n">
        <v>0</v>
      </c>
      <c r="J47" s="509" t="n">
        <v>0</v>
      </c>
      <c r="K47" s="509" t="n">
        <v>0</v>
      </c>
      <c r="L47" s="504" t="s">
        <v>170</v>
      </c>
    </row>
    <row r="48" s="480" customFormat="true" ht="19.5" hidden="true" customHeight="true" outlineLevel="0" collapsed="false">
      <c r="A48" s="502" t="s">
        <v>172</v>
      </c>
      <c r="B48" s="506" t="s">
        <v>302</v>
      </c>
      <c r="C48" s="507" t="s">
        <v>302</v>
      </c>
      <c r="D48" s="507" t="s">
        <v>302</v>
      </c>
      <c r="E48" s="507" t="n">
        <f aca="false">F48+H48</f>
        <v>0</v>
      </c>
      <c r="F48" s="507" t="n">
        <v>0</v>
      </c>
      <c r="G48" s="507"/>
      <c r="H48" s="507" t="n">
        <v>0</v>
      </c>
      <c r="I48" s="508" t="n">
        <v>0</v>
      </c>
      <c r="J48" s="509" t="n">
        <v>0</v>
      </c>
      <c r="K48" s="509" t="n">
        <v>0</v>
      </c>
      <c r="L48" s="504" t="s">
        <v>173</v>
      </c>
    </row>
    <row r="49" s="480" customFormat="true" ht="19.5" hidden="true" customHeight="true" outlineLevel="0" collapsed="false">
      <c r="A49" s="502" t="s">
        <v>174</v>
      </c>
      <c r="B49" s="506" t="s">
        <v>302</v>
      </c>
      <c r="C49" s="507" t="s">
        <v>302</v>
      </c>
      <c r="D49" s="507" t="s">
        <v>302</v>
      </c>
      <c r="E49" s="507" t="n">
        <f aca="false">F49+H49</f>
        <v>0</v>
      </c>
      <c r="F49" s="507" t="n">
        <v>0</v>
      </c>
      <c r="G49" s="507"/>
      <c r="H49" s="507" t="n">
        <v>0</v>
      </c>
      <c r="I49" s="508" t="n">
        <v>0</v>
      </c>
      <c r="J49" s="509" t="n">
        <v>0</v>
      </c>
      <c r="K49" s="509" t="n">
        <v>0</v>
      </c>
      <c r="L49" s="504" t="s">
        <v>175</v>
      </c>
    </row>
    <row r="50" s="480" customFormat="true" ht="19.5" hidden="true" customHeight="true" outlineLevel="0" collapsed="false">
      <c r="A50" s="502" t="s">
        <v>176</v>
      </c>
      <c r="B50" s="506" t="s">
        <v>302</v>
      </c>
      <c r="C50" s="507" t="s">
        <v>302</v>
      </c>
      <c r="D50" s="507" t="s">
        <v>302</v>
      </c>
      <c r="E50" s="507" t="n">
        <f aca="false">F50+H50</f>
        <v>0</v>
      </c>
      <c r="F50" s="507" t="n">
        <v>0</v>
      </c>
      <c r="G50" s="507"/>
      <c r="H50" s="507" t="n">
        <v>0</v>
      </c>
      <c r="I50" s="508" t="n">
        <v>0</v>
      </c>
      <c r="J50" s="509" t="n">
        <v>0</v>
      </c>
      <c r="K50" s="509" t="n">
        <v>0</v>
      </c>
      <c r="L50" s="504" t="s">
        <v>177</v>
      </c>
    </row>
    <row r="51" s="480" customFormat="true" ht="19.5" hidden="true" customHeight="true" outlineLevel="0" collapsed="false">
      <c r="A51" s="502" t="s">
        <v>178</v>
      </c>
      <c r="B51" s="506" t="s">
        <v>302</v>
      </c>
      <c r="C51" s="507" t="s">
        <v>302</v>
      </c>
      <c r="D51" s="507" t="s">
        <v>302</v>
      </c>
      <c r="E51" s="507" t="n">
        <f aca="false">F51+H51</f>
        <v>1</v>
      </c>
      <c r="F51" s="507" t="n">
        <v>0</v>
      </c>
      <c r="G51" s="507"/>
      <c r="H51" s="507" t="n">
        <v>1</v>
      </c>
      <c r="I51" s="508" t="n">
        <v>0.0002</v>
      </c>
      <c r="J51" s="509" t="n">
        <v>0</v>
      </c>
      <c r="K51" s="509" t="n">
        <v>0</v>
      </c>
      <c r="L51" s="504" t="s">
        <v>179</v>
      </c>
    </row>
    <row r="52" s="496" customFormat="true" ht="20.1" hidden="false" customHeight="true" outlineLevel="0" collapsed="false">
      <c r="A52" s="490" t="n">
        <v>2012</v>
      </c>
      <c r="B52" s="498" t="n">
        <v>251.9</v>
      </c>
      <c r="C52" s="500" t="n">
        <v>79.95</v>
      </c>
      <c r="D52" s="500" t="n">
        <v>171.97</v>
      </c>
      <c r="E52" s="499" t="n">
        <v>91</v>
      </c>
      <c r="F52" s="499" t="n">
        <v>16</v>
      </c>
      <c r="G52" s="499" t="n">
        <v>0</v>
      </c>
      <c r="H52" s="499" t="n">
        <v>75</v>
      </c>
      <c r="I52" s="500" t="n">
        <v>21.0602</v>
      </c>
      <c r="J52" s="501" t="n">
        <v>1574</v>
      </c>
      <c r="K52" s="499" t="n">
        <v>3266</v>
      </c>
      <c r="L52" s="494" t="n">
        <v>2012</v>
      </c>
      <c r="M52" s="480"/>
    </row>
    <row r="53" s="496" customFormat="true" ht="20.1" hidden="false" customHeight="true" outlineLevel="0" collapsed="false">
      <c r="A53" s="490" t="n">
        <v>2013</v>
      </c>
      <c r="B53" s="498" t="n">
        <v>251.9</v>
      </c>
      <c r="C53" s="500" t="n">
        <v>79.95</v>
      </c>
      <c r="D53" s="500" t="n">
        <v>171.97</v>
      </c>
      <c r="E53" s="499" t="n">
        <v>90</v>
      </c>
      <c r="F53" s="499" t="n">
        <v>15</v>
      </c>
      <c r="G53" s="499" t="n">
        <v>0</v>
      </c>
      <c r="H53" s="499" t="n">
        <v>75</v>
      </c>
      <c r="I53" s="500" t="n">
        <v>21.0002</v>
      </c>
      <c r="J53" s="501" t="n">
        <v>1469</v>
      </c>
      <c r="K53" s="499" t="n">
        <v>3085</v>
      </c>
      <c r="L53" s="494" t="n">
        <v>2013</v>
      </c>
      <c r="M53" s="480"/>
    </row>
    <row r="54" s="496" customFormat="true" ht="20.1" hidden="false" customHeight="true" outlineLevel="0" collapsed="false">
      <c r="A54" s="511" t="n">
        <v>2014</v>
      </c>
      <c r="B54" s="512" t="n">
        <v>251.9</v>
      </c>
      <c r="C54" s="513" t="n">
        <v>79.95</v>
      </c>
      <c r="D54" s="513" t="n">
        <v>171.97</v>
      </c>
      <c r="E54" s="514" t="n">
        <f aca="false">SUM(E55:E70)</f>
        <v>90</v>
      </c>
      <c r="F54" s="514" t="n">
        <v>15</v>
      </c>
      <c r="G54" s="514" t="n">
        <f aca="false">SUM(G55:G70)</f>
        <v>0</v>
      </c>
      <c r="H54" s="514" t="n">
        <f aca="false">SUM(H55:H70)</f>
        <v>75</v>
      </c>
      <c r="I54" s="513" t="n">
        <f aca="false">SUM(I55:I70)</f>
        <v>21.0002</v>
      </c>
      <c r="J54" s="515" t="n">
        <f aca="false">SUM(J55:J70)</f>
        <v>1575</v>
      </c>
      <c r="K54" s="514" t="n">
        <f aca="false">SUM(K55:K70)</f>
        <v>3246</v>
      </c>
      <c r="L54" s="516" t="n">
        <v>2014</v>
      </c>
      <c r="M54" s="480"/>
    </row>
    <row r="55" s="480" customFormat="true" ht="19.5" hidden="false" customHeight="true" outlineLevel="0" collapsed="false">
      <c r="A55" s="502" t="s">
        <v>147</v>
      </c>
      <c r="B55" s="499" t="s">
        <v>302</v>
      </c>
      <c r="C55" s="499" t="s">
        <v>302</v>
      </c>
      <c r="D55" s="499" t="s">
        <v>302</v>
      </c>
      <c r="E55" s="507" t="n">
        <f aca="false">F55+H55</f>
        <v>4</v>
      </c>
      <c r="F55" s="507" t="n">
        <v>0</v>
      </c>
      <c r="G55" s="507"/>
      <c r="H55" s="507" t="n">
        <v>4</v>
      </c>
      <c r="I55" s="508" t="n">
        <v>0.12</v>
      </c>
      <c r="J55" s="509" t="n">
        <v>0</v>
      </c>
      <c r="K55" s="509" t="n">
        <v>0</v>
      </c>
      <c r="L55" s="504" t="s">
        <v>148</v>
      </c>
    </row>
    <row r="56" s="480" customFormat="true" ht="19.5" hidden="false" customHeight="true" outlineLevel="0" collapsed="false">
      <c r="A56" s="502" t="s">
        <v>149</v>
      </c>
      <c r="B56" s="499" t="s">
        <v>302</v>
      </c>
      <c r="C56" s="499" t="s">
        <v>302</v>
      </c>
      <c r="D56" s="499" t="s">
        <v>302</v>
      </c>
      <c r="E56" s="507" t="n">
        <f aca="false">F56+H56</f>
        <v>0</v>
      </c>
      <c r="F56" s="507" t="n">
        <v>0</v>
      </c>
      <c r="G56" s="507"/>
      <c r="H56" s="507" t="n">
        <v>0</v>
      </c>
      <c r="I56" s="508" t="n">
        <v>0</v>
      </c>
      <c r="J56" s="509" t="n">
        <v>0</v>
      </c>
      <c r="K56" s="509" t="n">
        <v>0</v>
      </c>
      <c r="L56" s="504" t="s">
        <v>150</v>
      </c>
    </row>
    <row r="57" s="480" customFormat="true" ht="19.5" hidden="false" customHeight="true" outlineLevel="0" collapsed="false">
      <c r="A57" s="502" t="s">
        <v>151</v>
      </c>
      <c r="B57" s="499" t="s">
        <v>302</v>
      </c>
      <c r="C57" s="499" t="s">
        <v>302</v>
      </c>
      <c r="D57" s="499" t="s">
        <v>302</v>
      </c>
      <c r="E57" s="507" t="n">
        <f aca="false">F57+H57</f>
        <v>1</v>
      </c>
      <c r="F57" s="507" t="n">
        <v>0</v>
      </c>
      <c r="G57" s="507"/>
      <c r="H57" s="507" t="n">
        <v>1</v>
      </c>
      <c r="I57" s="508" t="n">
        <v>0.01</v>
      </c>
      <c r="J57" s="509" t="n">
        <v>0</v>
      </c>
      <c r="K57" s="509" t="n">
        <v>0</v>
      </c>
      <c r="L57" s="504" t="s">
        <v>152</v>
      </c>
    </row>
    <row r="58" s="480" customFormat="true" ht="19.5" hidden="false" customHeight="true" outlineLevel="0" collapsed="false">
      <c r="A58" s="502" t="s">
        <v>153</v>
      </c>
      <c r="B58" s="499" t="s">
        <v>302</v>
      </c>
      <c r="C58" s="499" t="s">
        <v>302</v>
      </c>
      <c r="D58" s="499" t="s">
        <v>302</v>
      </c>
      <c r="E58" s="507" t="n">
        <f aca="false">F58+H58</f>
        <v>83</v>
      </c>
      <c r="F58" s="507" t="n">
        <v>15</v>
      </c>
      <c r="G58" s="507"/>
      <c r="H58" s="507" t="n">
        <v>68</v>
      </c>
      <c r="I58" s="508" t="n">
        <v>20.8</v>
      </c>
      <c r="J58" s="509" t="n">
        <v>1575</v>
      </c>
      <c r="K58" s="509" t="n">
        <v>3246</v>
      </c>
      <c r="L58" s="504" t="s">
        <v>154</v>
      </c>
    </row>
    <row r="59" s="480" customFormat="true" ht="19.5" hidden="false" customHeight="true" outlineLevel="0" collapsed="false">
      <c r="A59" s="502" t="s">
        <v>155</v>
      </c>
      <c r="B59" s="499" t="s">
        <v>302</v>
      </c>
      <c r="C59" s="499" t="s">
        <v>302</v>
      </c>
      <c r="D59" s="499" t="s">
        <v>302</v>
      </c>
      <c r="E59" s="507" t="n">
        <f aca="false">F59+H59</f>
        <v>1</v>
      </c>
      <c r="F59" s="507" t="n">
        <v>0</v>
      </c>
      <c r="G59" s="507"/>
      <c r="H59" s="507" t="n">
        <v>1</v>
      </c>
      <c r="I59" s="508" t="n">
        <v>0.07</v>
      </c>
      <c r="J59" s="509" t="n">
        <v>0</v>
      </c>
      <c r="K59" s="510" t="n">
        <v>0</v>
      </c>
      <c r="L59" s="504" t="s">
        <v>156</v>
      </c>
    </row>
    <row r="60" s="480" customFormat="true" ht="19.5" hidden="false" customHeight="true" outlineLevel="0" collapsed="false">
      <c r="A60" s="502" t="s">
        <v>157</v>
      </c>
      <c r="B60" s="499" t="s">
        <v>302</v>
      </c>
      <c r="C60" s="499" t="s">
        <v>302</v>
      </c>
      <c r="D60" s="499" t="s">
        <v>302</v>
      </c>
      <c r="E60" s="507" t="n">
        <f aca="false">F60+H60</f>
        <v>0</v>
      </c>
      <c r="F60" s="507" t="n">
        <v>0</v>
      </c>
      <c r="G60" s="507"/>
      <c r="H60" s="507" t="n">
        <v>0</v>
      </c>
      <c r="I60" s="508" t="n">
        <v>0</v>
      </c>
      <c r="J60" s="509" t="n">
        <v>0</v>
      </c>
      <c r="K60" s="510" t="n">
        <v>0</v>
      </c>
      <c r="L60" s="504" t="s">
        <v>158</v>
      </c>
    </row>
    <row r="61" s="480" customFormat="true" ht="19.5" hidden="false" customHeight="true" outlineLevel="0" collapsed="false">
      <c r="A61" s="502" t="s">
        <v>159</v>
      </c>
      <c r="B61" s="499" t="s">
        <v>302</v>
      </c>
      <c r="C61" s="499" t="s">
        <v>302</v>
      </c>
      <c r="D61" s="499" t="s">
        <v>302</v>
      </c>
      <c r="E61" s="507" t="n">
        <f aca="false">F61+H61</f>
        <v>0</v>
      </c>
      <c r="F61" s="507" t="n">
        <v>0</v>
      </c>
      <c r="G61" s="507"/>
      <c r="H61" s="507" t="n">
        <v>0</v>
      </c>
      <c r="I61" s="508" t="n">
        <v>0</v>
      </c>
      <c r="J61" s="509" t="n">
        <v>0</v>
      </c>
      <c r="K61" s="510" t="n">
        <v>0</v>
      </c>
      <c r="L61" s="504" t="s">
        <v>160</v>
      </c>
    </row>
    <row r="62" s="480" customFormat="true" ht="19.5" hidden="false" customHeight="true" outlineLevel="0" collapsed="false">
      <c r="A62" s="502" t="s">
        <v>161</v>
      </c>
      <c r="B62" s="499" t="s">
        <v>302</v>
      </c>
      <c r="C62" s="499" t="s">
        <v>302</v>
      </c>
      <c r="D62" s="499" t="s">
        <v>302</v>
      </c>
      <c r="E62" s="507" t="n">
        <f aca="false">F62+H62</f>
        <v>0</v>
      </c>
      <c r="F62" s="507" t="n">
        <v>0</v>
      </c>
      <c r="G62" s="507"/>
      <c r="H62" s="507" t="n">
        <v>0</v>
      </c>
      <c r="I62" s="508" t="n">
        <v>0</v>
      </c>
      <c r="J62" s="509" t="n">
        <v>0</v>
      </c>
      <c r="K62" s="510" t="n">
        <v>0</v>
      </c>
      <c r="L62" s="504" t="s">
        <v>162</v>
      </c>
    </row>
    <row r="63" s="480" customFormat="true" ht="19.5" hidden="false" customHeight="true" outlineLevel="0" collapsed="false">
      <c r="A63" s="502" t="s">
        <v>163</v>
      </c>
      <c r="B63" s="499" t="s">
        <v>302</v>
      </c>
      <c r="C63" s="499" t="s">
        <v>302</v>
      </c>
      <c r="D63" s="499" t="s">
        <v>302</v>
      </c>
      <c r="E63" s="507" t="n">
        <f aca="false">F63+H63</f>
        <v>0</v>
      </c>
      <c r="F63" s="507" t="n">
        <v>0</v>
      </c>
      <c r="G63" s="507"/>
      <c r="H63" s="507" t="n">
        <v>0</v>
      </c>
      <c r="I63" s="508" t="n">
        <v>0</v>
      </c>
      <c r="J63" s="509" t="n">
        <v>0</v>
      </c>
      <c r="K63" s="510" t="n">
        <v>0</v>
      </c>
      <c r="L63" s="504" t="s">
        <v>164</v>
      </c>
    </row>
    <row r="64" s="480" customFormat="true" ht="19.5" hidden="false" customHeight="true" outlineLevel="0" collapsed="false">
      <c r="A64" s="502" t="s">
        <v>165</v>
      </c>
      <c r="B64" s="499" t="s">
        <v>302</v>
      </c>
      <c r="C64" s="499" t="s">
        <v>302</v>
      </c>
      <c r="D64" s="499" t="s">
        <v>302</v>
      </c>
      <c r="E64" s="507" t="n">
        <f aca="false">F64+H64</f>
        <v>0</v>
      </c>
      <c r="F64" s="507" t="n">
        <v>0</v>
      </c>
      <c r="G64" s="507"/>
      <c r="H64" s="507" t="n">
        <v>0</v>
      </c>
      <c r="I64" s="508" t="n">
        <v>0</v>
      </c>
      <c r="J64" s="509" t="n">
        <v>0</v>
      </c>
      <c r="K64" s="510" t="n">
        <v>0</v>
      </c>
      <c r="L64" s="504" t="s">
        <v>166</v>
      </c>
    </row>
    <row r="65" s="480" customFormat="true" ht="19.5" hidden="false" customHeight="true" outlineLevel="0" collapsed="false">
      <c r="A65" s="502" t="s">
        <v>167</v>
      </c>
      <c r="B65" s="499" t="s">
        <v>302</v>
      </c>
      <c r="C65" s="499" t="s">
        <v>302</v>
      </c>
      <c r="D65" s="499" t="s">
        <v>302</v>
      </c>
      <c r="E65" s="507" t="n">
        <f aca="false">F65+H65</f>
        <v>0</v>
      </c>
      <c r="F65" s="507" t="n">
        <v>0</v>
      </c>
      <c r="G65" s="507"/>
      <c r="H65" s="507" t="n">
        <v>0</v>
      </c>
      <c r="I65" s="508" t="n">
        <v>0</v>
      </c>
      <c r="J65" s="509" t="n">
        <v>0</v>
      </c>
      <c r="K65" s="510" t="n">
        <v>0</v>
      </c>
      <c r="L65" s="504" t="s">
        <v>168</v>
      </c>
    </row>
    <row r="66" s="480" customFormat="true" ht="19.5" hidden="false" customHeight="true" outlineLevel="0" collapsed="false">
      <c r="A66" s="502" t="s">
        <v>169</v>
      </c>
      <c r="B66" s="499" t="s">
        <v>302</v>
      </c>
      <c r="C66" s="499" t="s">
        <v>302</v>
      </c>
      <c r="D66" s="499" t="s">
        <v>302</v>
      </c>
      <c r="E66" s="507" t="n">
        <f aca="false">F66+H66</f>
        <v>0</v>
      </c>
      <c r="F66" s="507" t="n">
        <v>0</v>
      </c>
      <c r="G66" s="507"/>
      <c r="H66" s="507" t="n">
        <v>0</v>
      </c>
      <c r="I66" s="508" t="n">
        <v>0</v>
      </c>
      <c r="J66" s="509" t="n">
        <v>0</v>
      </c>
      <c r="K66" s="510" t="n">
        <v>0</v>
      </c>
      <c r="L66" s="504" t="s">
        <v>170</v>
      </c>
    </row>
    <row r="67" s="480" customFormat="true" ht="19.5" hidden="false" customHeight="true" outlineLevel="0" collapsed="false">
      <c r="A67" s="502" t="s">
        <v>172</v>
      </c>
      <c r="B67" s="499" t="s">
        <v>302</v>
      </c>
      <c r="C67" s="499" t="s">
        <v>302</v>
      </c>
      <c r="D67" s="499" t="s">
        <v>302</v>
      </c>
      <c r="E67" s="507" t="n">
        <f aca="false">F67+H67</f>
        <v>0</v>
      </c>
      <c r="F67" s="507" t="n">
        <v>0</v>
      </c>
      <c r="G67" s="507"/>
      <c r="H67" s="507" t="n">
        <v>0</v>
      </c>
      <c r="I67" s="508" t="n">
        <v>0</v>
      </c>
      <c r="J67" s="509" t="n">
        <v>0</v>
      </c>
      <c r="K67" s="510" t="n">
        <v>0</v>
      </c>
      <c r="L67" s="504" t="s">
        <v>173</v>
      </c>
    </row>
    <row r="68" s="480" customFormat="true" ht="19.5" hidden="false" customHeight="true" outlineLevel="0" collapsed="false">
      <c r="A68" s="502" t="s">
        <v>174</v>
      </c>
      <c r="B68" s="499" t="s">
        <v>302</v>
      </c>
      <c r="C68" s="499" t="s">
        <v>302</v>
      </c>
      <c r="D68" s="499" t="s">
        <v>302</v>
      </c>
      <c r="E68" s="507" t="n">
        <f aca="false">F68+H68</f>
        <v>0</v>
      </c>
      <c r="F68" s="507" t="n">
        <v>0</v>
      </c>
      <c r="G68" s="507"/>
      <c r="H68" s="507" t="n">
        <v>0</v>
      </c>
      <c r="I68" s="508" t="n">
        <v>0</v>
      </c>
      <c r="J68" s="509" t="n">
        <v>0</v>
      </c>
      <c r="K68" s="510" t="n">
        <v>0</v>
      </c>
      <c r="L68" s="504" t="s">
        <v>175</v>
      </c>
    </row>
    <row r="69" s="480" customFormat="true" ht="19.5" hidden="false" customHeight="true" outlineLevel="0" collapsed="false">
      <c r="A69" s="502" t="s">
        <v>176</v>
      </c>
      <c r="B69" s="499" t="s">
        <v>302</v>
      </c>
      <c r="C69" s="499" t="s">
        <v>302</v>
      </c>
      <c r="D69" s="499" t="s">
        <v>302</v>
      </c>
      <c r="E69" s="507" t="n">
        <f aca="false">F69+H69</f>
        <v>0</v>
      </c>
      <c r="F69" s="507" t="n">
        <v>0</v>
      </c>
      <c r="G69" s="507"/>
      <c r="H69" s="507" t="n">
        <v>0</v>
      </c>
      <c r="I69" s="508" t="n">
        <v>0</v>
      </c>
      <c r="J69" s="509" t="n">
        <v>0</v>
      </c>
      <c r="K69" s="510" t="n">
        <v>0</v>
      </c>
      <c r="L69" s="504" t="s">
        <v>177</v>
      </c>
    </row>
    <row r="70" s="480" customFormat="true" ht="19.5" hidden="false" customHeight="true" outlineLevel="0" collapsed="false">
      <c r="A70" s="502" t="s">
        <v>178</v>
      </c>
      <c r="B70" s="499" t="s">
        <v>302</v>
      </c>
      <c r="C70" s="499" t="s">
        <v>302</v>
      </c>
      <c r="D70" s="499" t="s">
        <v>302</v>
      </c>
      <c r="E70" s="507" t="n">
        <f aca="false">F70+H70</f>
        <v>1</v>
      </c>
      <c r="F70" s="507" t="n">
        <v>0</v>
      </c>
      <c r="G70" s="507"/>
      <c r="H70" s="507" t="n">
        <v>1</v>
      </c>
      <c r="I70" s="517" t="n">
        <v>0.0002</v>
      </c>
      <c r="J70" s="509" t="n">
        <v>0</v>
      </c>
      <c r="K70" s="510" t="n">
        <v>0</v>
      </c>
      <c r="L70" s="504" t="s">
        <v>179</v>
      </c>
    </row>
    <row r="71" customFormat="false" ht="3" hidden="false" customHeight="true" outlineLevel="0" collapsed="false">
      <c r="A71" s="518"/>
      <c r="B71" s="519"/>
      <c r="C71" s="519"/>
      <c r="D71" s="519"/>
      <c r="E71" s="520"/>
      <c r="F71" s="521"/>
      <c r="G71" s="521"/>
      <c r="H71" s="521"/>
      <c r="I71" s="522"/>
      <c r="J71" s="521"/>
      <c r="K71" s="521"/>
      <c r="L71" s="523"/>
    </row>
    <row r="72" customFormat="false" ht="3" hidden="false" customHeight="true" outlineLevel="0" collapsed="false">
      <c r="E72" s="524"/>
      <c r="F72" s="525"/>
      <c r="G72" s="525"/>
      <c r="H72" s="525"/>
      <c r="I72" s="526"/>
      <c r="J72" s="525"/>
      <c r="K72" s="525"/>
      <c r="L72" s="463"/>
    </row>
    <row r="73" s="463" customFormat="true" ht="3" hidden="false" customHeight="true" outlineLevel="0" collapsed="false">
      <c r="A73" s="463" t="s">
        <v>459</v>
      </c>
      <c r="E73" s="527"/>
      <c r="F73" s="527"/>
      <c r="G73" s="471"/>
      <c r="H73" s="469"/>
      <c r="J73" s="528"/>
      <c r="K73" s="527"/>
    </row>
    <row r="74" s="463" customFormat="true" ht="12" hidden="false" customHeight="false" outlineLevel="0" collapsed="false">
      <c r="A74" s="470" t="s">
        <v>460</v>
      </c>
      <c r="B74" s="469"/>
      <c r="C74" s="469"/>
      <c r="D74" s="469"/>
      <c r="E74" s="469"/>
      <c r="F74" s="469"/>
      <c r="H74" s="529" t="s">
        <v>461</v>
      </c>
      <c r="J74" s="469"/>
      <c r="K74" s="527"/>
      <c r="L74" s="527"/>
    </row>
    <row r="75" customFormat="false" ht="15.75" hidden="false" customHeight="false" outlineLevel="0" collapsed="false">
      <c r="A75" s="470" t="s">
        <v>462</v>
      </c>
      <c r="F75" s="530"/>
      <c r="G75" s="531"/>
      <c r="H75" s="532" t="s">
        <v>463</v>
      </c>
    </row>
    <row r="76" customFormat="false" ht="15.75" hidden="false" customHeight="false" outlineLevel="0" collapsed="false">
      <c r="F76" s="530"/>
      <c r="G76" s="531"/>
      <c r="H76" s="530"/>
    </row>
    <row r="77" customFormat="false" ht="15.75" hidden="false" customHeight="false" outlineLevel="0" collapsed="false">
      <c r="F77" s="530"/>
      <c r="G77" s="531"/>
      <c r="H77" s="530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7T05:07:27Z</dcterms:created>
  <dc:creator>AutoBVT</dc:creator>
  <dc:description/>
  <cp:keywords/>
  <dc:language>en-US</dc:language>
  <cp:lastModifiedBy>user</cp:lastModifiedBy>
  <cp:lastPrinted>2016-01-04T07:12:11Z</cp:lastPrinted>
  <dcterms:modified xsi:type="dcterms:W3CDTF">2016-02-03T01:36:05Z</dcterms:modified>
  <cp:revision>1</cp:revision>
  <dc:subject/>
  <dc:title/>
</cp:coreProperties>
</file>