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산업대분류별사업체총괄" sheetId="1" state="visible" r:id="rId2"/>
    <sheet name="2.종사자규모별사업체수및종사자수" sheetId="2" state="visible" r:id="rId3"/>
    <sheet name="3.산업별, 읍면동별 사업체수 및 종사자수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1.산업대분류별사업체총괄'!$A$1:$W$59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" vbProcedure="false">'[8]'!$A$23</definedName>
    <definedName function="false" hidden="false" name="aaa" vbProcedure="false">'[1]'!$D$1:$H$1</definedName>
    <definedName function="false" hidden="false" name="Excel_BuiltIn_Print_Area" vbProcedure="false">'[1]'!$A$1:$J$119</definedName>
    <definedName function="false" hidden="false" name="rnr" vbProcedure="false">[3]0110원본!$A$1:$ET$32</definedName>
    <definedName function="false" hidden="false" name="s" vbProcedure="false">'[15]'!$A$1:$J$119</definedName>
    <definedName function="false" hidden="false" name="_1__접수우편물" vbProcedure="false">'[1]'!$A$2</definedName>
    <definedName function="false" hidden="false" name="_2__배달우편물" vbProcedure="false">[2]배달물수!$A$2</definedName>
    <definedName function="false" hidden="false" name="_3__우편세입" vbProcedure="false">'[1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1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1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1]'!$A$1</definedName>
    <definedName function="false" hidden="false" name="마__종별_접수량_및_구성비__국내" vbProcedure="false">'[1]'!$A$1</definedName>
    <definedName function="false" hidden="false" name="마__체신청별_전년대비_세입실적" vbProcedure="false">'[1]'!$A$1</definedName>
    <definedName function="false" hidden="false" name="바__종별_접수량__국제" vbProcedure="false">'[1]'!$A$1</definedName>
    <definedName function="false" hidden="false" name="바__항목별_세입실적" vbProcedure="false">[2]항목별세입!$A$1</definedName>
    <definedName function="false" hidden="false" name="방조제" vbProcedure="false">'[10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7]'!$A$7:$A$23</definedName>
    <definedName function="false" hidden="false" name="읍면동" vbProcedure="false">'[1]'!$A$7:$A$23</definedName>
    <definedName function="false" hidden="false" name="이사분기" vbProcedure="false">'[11]'!$A$29:$U$29</definedName>
    <definedName function="false" hidden="false" name="인구이동" vbProcedure="false">'[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9]'!$A$5:$BD$3303</definedName>
    <definedName function="false" hidden="false" name="접수종별" vbProcedure="false">'[5]'!$A$1</definedName>
    <definedName function="false" hidden="false" name="하나" vbProcedure="false">'[12]'!$A$12</definedName>
    <definedName function="false" hidden="false" localSheetId="0" name="10_방조제" vbProcedure="false">'[13]'!$A$1:$DA$158</definedName>
    <definedName function="false" hidden="false" localSheetId="0" name="1_저수지" vbProcedure="false">'[13]'!$A$5:$BD$3303</definedName>
    <definedName function="false" hidden="false" localSheetId="0" name="2_양수장" vbProcedure="false">'[13]'!$A$5:$BA$3065</definedName>
    <definedName function="false" hidden="false" localSheetId="0" name="3_배수장" vbProcedure="false">'[13]'!$A$5:$BA$436</definedName>
    <definedName function="false" hidden="false" localSheetId="0" name="4_양배수장" vbProcedure="false">'[13]'!$A$1:$BB$97</definedName>
    <definedName function="false" hidden="false" localSheetId="0" name="5_취입보" vbProcedure="false">'[13]'!$A$1:$AV$3941</definedName>
    <definedName function="false" hidden="false" localSheetId="0" name="6_집수암거" vbProcedure="false">'[13]'!$A$1:$AV$382</definedName>
    <definedName function="false" hidden="false" localSheetId="0" name="7_집수정" vbProcedure="false">'[13]'!$A$1:$AV$52</definedName>
    <definedName function="false" hidden="false" localSheetId="0" name="8_대형관정" vbProcedure="false">'[13]'!$A$1:$BA$873</definedName>
    <definedName function="false" hidden="false" localSheetId="0" name="9_소형관정" vbProcedure="false">'[13]'!$A$1:$BA$8961</definedName>
    <definedName function="false" hidden="false" localSheetId="0" name="aaa" vbProcedure="false">'[14]'!$D$1:$H$1</definedName>
    <definedName function="false" hidden="false" localSheetId="0" name="_1__접수우편물" vbProcedure="false">'[12]'!$A$2</definedName>
    <definedName function="false" hidden="false" localSheetId="0" name="_3__우편세입" vbProcedure="false">'[12]'!$A$2</definedName>
    <definedName function="false" hidden="false" localSheetId="0" name="나__세입실적비교" vbProcedure="false">'[12]'!$A$12</definedName>
    <definedName function="false" hidden="false" localSheetId="0" name="다__우편물량과_세입실적" vbProcedure="false">'[12]'!$A$20</definedName>
    <definedName function="false" hidden="false" localSheetId="0" name="라__체신청별_세입목표_대_실적" vbProcedure="false">'[12]'!$A$1</definedName>
    <definedName function="false" hidden="false" localSheetId="0" name="마__종별_접수량_및_구성비__국내" vbProcedure="false">'[12]'!$A$1</definedName>
    <definedName function="false" hidden="false" localSheetId="0" name="마__체신청별_전년대비_세입실적" vbProcedure="false">'[12]'!$A$1</definedName>
    <definedName function="false" hidden="false" localSheetId="0" name="바__종별_접수량__국제" vbProcedure="false">'[12]'!$A$1</definedName>
    <definedName function="false" hidden="false" localSheetId="0" name="읍면동" vbProcedure="false">'[12]'!$A$7:$A$23</definedName>
    <definedName function="false" hidden="false" localSheetId="0" name="자료제공__통계청_서산출장소__직__행정6급__성명__엄봉섭" vbProcedure="false">'[8]'!$A$23</definedName>
    <definedName function="false" hidden="false" localSheetId="1" name="10_방조제" vbProcedure="false">'[13]'!$A$1:$DA$158</definedName>
    <definedName function="false" hidden="false" localSheetId="1" name="1_저수지" vbProcedure="false">'[13]'!$A$5:$BD$3303</definedName>
    <definedName function="false" hidden="false" localSheetId="1" name="2_양수장" vbProcedure="false">'[13]'!$A$5:$BA$3065</definedName>
    <definedName function="false" hidden="false" localSheetId="1" name="3_배수장" vbProcedure="false">'[13]'!$A$5:$BA$436</definedName>
    <definedName function="false" hidden="false" localSheetId="1" name="4_양배수장" vbProcedure="false">'[13]'!$A$1:$BB$97</definedName>
    <definedName function="false" hidden="false" localSheetId="1" name="5_취입보" vbProcedure="false">'[13]'!$A$1:$AV$3941</definedName>
    <definedName function="false" hidden="false" localSheetId="1" name="6_집수암거" vbProcedure="false">'[13]'!$A$1:$AV$382</definedName>
    <definedName function="false" hidden="false" localSheetId="1" name="7_집수정" vbProcedure="false">'[13]'!$A$1:$AV$52</definedName>
    <definedName function="false" hidden="false" localSheetId="1" name="8_대형관정" vbProcedure="false">'[13]'!$A$1:$BA$873</definedName>
    <definedName function="false" hidden="false" localSheetId="1" name="9_소형관정" vbProcedure="false">'[13]'!$A$1:$BA$8961</definedName>
    <definedName function="false" hidden="false" localSheetId="1" name="aaa" vbProcedure="false">'[14]'!$D$1:$H$1</definedName>
    <definedName function="false" hidden="false" localSheetId="1" name="_1__접수우편물" vbProcedure="false">'[12]'!$A$2</definedName>
    <definedName function="false" hidden="false" localSheetId="1" name="_3__우편세입" vbProcedure="false">'[12]'!$A$2</definedName>
    <definedName function="false" hidden="false" localSheetId="1" name="나__세입실적비교" vbProcedure="false">'[12]'!$A$12</definedName>
    <definedName function="false" hidden="false" localSheetId="1" name="다__우편물량과_세입실적" vbProcedure="false">'[12]'!$A$20</definedName>
    <definedName function="false" hidden="false" localSheetId="1" name="라__체신청별_세입목표_대_실적" vbProcedure="false">'[12]'!$A$1</definedName>
    <definedName function="false" hidden="false" localSheetId="1" name="마__종별_접수량_및_구성비__국내" vbProcedure="false">'[12]'!$A$1</definedName>
    <definedName function="false" hidden="false" localSheetId="1" name="마__체신청별_전년대비_세입실적" vbProcedure="false">'[12]'!$A$1</definedName>
    <definedName function="false" hidden="false" localSheetId="1" name="바__종별_접수량__국제" vbProcedure="false">'[12]'!$A$1</definedName>
    <definedName function="false" hidden="false" localSheetId="1" name="읍면동" vbProcedure="false">'[12]'!$A$7:$A$23</definedName>
    <definedName function="false" hidden="false" localSheetId="1" name="자료제공__통계청_서산출장소__직__행정6급__성명__엄봉섭" vbProcedure="false">'[8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sz val="9"/>
            <color rgb="FF000000"/>
            <rFont val="DejaVu Sans"/>
            <family val="2"/>
          </rPr>
          <t xml:space="preserve">어업 
웅천읍
사업체수</t>
        </r>
        <r>
          <rPr>
            <sz val="9"/>
            <color rgb="FF000000"/>
            <rFont val="굴림"/>
            <family val="3"/>
            <charset val="129"/>
          </rPr>
          <t xml:space="preserve">1, </t>
        </r>
        <r>
          <rPr>
            <sz val="9"/>
            <color rgb="FF000000"/>
            <rFont val="DejaVu Sans"/>
            <family val="2"/>
          </rPr>
          <t xml:space="preserve">종사자수</t>
        </r>
        <r>
          <rPr>
            <sz val="9"/>
            <color rgb="FF000000"/>
            <rFont val="굴림"/>
            <family val="3"/>
            <charset val="129"/>
          </rPr>
          <t xml:space="preserve">3
</t>
        </r>
        <r>
          <rPr>
            <sz val="9"/>
            <color rgb="FF000000"/>
            <rFont val="DejaVu Sans"/>
            <family val="2"/>
          </rPr>
          <t xml:space="preserve">오천면
사업체수</t>
        </r>
        <r>
          <rPr>
            <sz val="9"/>
            <color rgb="FF000000"/>
            <rFont val="굴림"/>
            <family val="3"/>
            <charset val="129"/>
          </rPr>
          <t xml:space="preserve">1, </t>
        </r>
        <r>
          <rPr>
            <sz val="9"/>
            <color rgb="FF000000"/>
            <rFont val="DejaVu Sans"/>
            <family val="2"/>
          </rPr>
          <t xml:space="preserve">종사자수</t>
        </r>
        <r>
          <rPr>
            <sz val="9"/>
            <color rgb="FF000000"/>
            <rFont val="굴림"/>
            <family val="3"/>
            <charset val="129"/>
          </rPr>
          <t xml:space="preserve">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9</xdr:row>
                <xdr:rowOff>66</xdr:rowOff>
              </xdr:from>
              <xdr:to>
                <xdr:col>12</xdr:col>
                <xdr:colOff>22</xdr:colOff>
                <xdr:row>3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176">
  <si>
    <r>
      <rPr>
        <sz val="8"/>
        <rFont val="바탕"/>
        <family val="1"/>
        <charset val="129"/>
      </rPr>
      <t xml:space="preserve">5. </t>
    </r>
    <r>
      <rPr>
        <sz val="8"/>
        <rFont val="Noto Sans"/>
        <family val="2"/>
      </rPr>
      <t xml:space="preserve">사업체</t>
    </r>
  </si>
  <si>
    <t xml:space="preserve">SUMMARY TABLE OF ESTABLISHMENT</t>
  </si>
  <si>
    <r>
      <rPr>
        <b val="true"/>
        <sz val="18"/>
        <rFont val="바탕"/>
        <family val="1"/>
        <charset val="129"/>
      </rPr>
      <t xml:space="preserve">1. </t>
    </r>
    <r>
      <rPr>
        <b val="true"/>
        <sz val="18"/>
        <rFont val="Noto Sans"/>
        <family val="2"/>
      </rPr>
      <t xml:space="preserve">산업대분류별 사업체총괄</t>
    </r>
  </si>
  <si>
    <t xml:space="preserve">1. Summary of Establishments by Industry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Year
lndustrial
ClassifIcation</t>
  </si>
  <si>
    <t xml:space="preserve">Total</t>
  </si>
  <si>
    <t xml:space="preserve">By type of organization</t>
  </si>
  <si>
    <t xml:space="preserve">By type of establishment</t>
  </si>
  <si>
    <t xml:space="preserve">연  도   별</t>
  </si>
  <si>
    <t xml:space="preserve">사업체수</t>
  </si>
  <si>
    <t xml:space="preserve">종사자수</t>
  </si>
  <si>
    <t xml:space="preserve">개인</t>
  </si>
  <si>
    <t xml:space="preserve">회사법인</t>
  </si>
  <si>
    <t xml:space="preserve">회사이외법인</t>
  </si>
  <si>
    <t xml:space="preserve">비법인</t>
  </si>
  <si>
    <t xml:space="preserve">단      독</t>
  </si>
  <si>
    <r>
      <rPr>
        <sz val="11"/>
        <rFont val="Noto Sans"/>
        <family val="2"/>
      </rPr>
      <t xml:space="preserve">공장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지사</t>
    </r>
  </si>
  <si>
    <r>
      <rPr>
        <sz val="11"/>
        <rFont val="Noto Sans"/>
        <family val="2"/>
      </rPr>
      <t xml:space="preserve">본사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본점</t>
    </r>
  </si>
  <si>
    <t xml:space="preserve">대분류별</t>
  </si>
  <si>
    <t xml:space="preserve">Individuals</t>
  </si>
  <si>
    <t xml:space="preserve">Incorporated company</t>
  </si>
  <si>
    <t xml:space="preserve">Non-business corporation</t>
  </si>
  <si>
    <t xml:space="preserve">Non-corporation association</t>
  </si>
  <si>
    <t xml:space="preserve">Single-unit firm</t>
  </si>
  <si>
    <t xml:space="preserve">Factory, branch office</t>
  </si>
  <si>
    <t xml:space="preserve">Head office</t>
  </si>
  <si>
    <t xml:space="preserve">여성</t>
  </si>
  <si>
    <t xml:space="preserve">남</t>
  </si>
  <si>
    <t xml:space="preserve">여</t>
  </si>
  <si>
    <t xml:space="preserve">Estab.</t>
  </si>
  <si>
    <t xml:space="preserve">대표자</t>
  </si>
  <si>
    <t xml:space="preserve">Workers</t>
  </si>
  <si>
    <t xml:space="preserve">Male</t>
  </si>
  <si>
    <t xml:space="preserve">Female</t>
  </si>
  <si>
    <t xml:space="preserve">A</t>
  </si>
  <si>
    <r>
      <rPr>
        <sz val="11"/>
        <rFont val="Noto Sans"/>
        <family val="2"/>
      </rPr>
      <t xml:space="preserve">농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임업 및 어업 </t>
    </r>
  </si>
  <si>
    <t xml:space="preserve">Agriculture, forestry and fishing</t>
  </si>
  <si>
    <t xml:space="preserve">B</t>
  </si>
  <si>
    <t xml:space="preserve">광      업</t>
  </si>
  <si>
    <t xml:space="preserve">-</t>
  </si>
  <si>
    <t xml:space="preserve">Mining &amp; Quarrying</t>
  </si>
  <si>
    <t xml:space="preserve">C</t>
  </si>
  <si>
    <t xml:space="preserve">제  조  업</t>
  </si>
  <si>
    <t xml:space="preserve">Manufacturing</t>
  </si>
  <si>
    <t xml:space="preserve">D</t>
  </si>
  <si>
    <r>
      <rPr>
        <sz val="11"/>
        <rFont val="Noto Sans"/>
        <family val="2"/>
      </rPr>
      <t xml:space="preserve">전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가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증기 및 수도사업 </t>
    </r>
  </si>
  <si>
    <t xml:space="preserve">Electricity, gas, steam and water supply</t>
  </si>
  <si>
    <t xml:space="preserve">E</t>
  </si>
  <si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폐기물 처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원료재생 및 환경복원업 </t>
    </r>
  </si>
  <si>
    <t xml:space="preserve">Sewerage, waste management, materials recovery and remediation activities</t>
  </si>
  <si>
    <t xml:space="preserve">F</t>
  </si>
  <si>
    <t xml:space="preserve">건  설  업</t>
  </si>
  <si>
    <t xml:space="preserve">Construction</t>
  </si>
  <si>
    <t xml:space="preserve">G</t>
  </si>
  <si>
    <t xml:space="preserve">도매 및 소매업</t>
  </si>
  <si>
    <t xml:space="preserve">Wholesale and  Retail Trade</t>
  </si>
  <si>
    <t xml:space="preserve">H</t>
  </si>
  <si>
    <t xml:space="preserve">운 수 업</t>
  </si>
  <si>
    <t xml:space="preserve">Transport Communications</t>
  </si>
  <si>
    <t xml:space="preserve">I</t>
  </si>
  <si>
    <t xml:space="preserve">숙박 및 음식점업</t>
  </si>
  <si>
    <t xml:space="preserve">Accommodation and food service activities</t>
  </si>
  <si>
    <t xml:space="preserve">J</t>
  </si>
  <si>
    <r>
      <rPr>
        <sz val="11"/>
        <rFont val="Noto Sans"/>
        <family val="2"/>
      </rPr>
      <t xml:space="preserve">출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영상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방송통신 및 정보서비스업 </t>
    </r>
  </si>
  <si>
    <t xml:space="preserve">Information and communications</t>
  </si>
  <si>
    <t xml:space="preserve">K</t>
  </si>
  <si>
    <t xml:space="preserve">금융 및 보험업</t>
  </si>
  <si>
    <t xml:space="preserve">Financial and insurance activities</t>
  </si>
  <si>
    <t xml:space="preserve">L</t>
  </si>
  <si>
    <t xml:space="preserve">부동산업 및 임대업</t>
  </si>
  <si>
    <t xml:space="preserve">Real estate activities and renting and leasing</t>
  </si>
  <si>
    <t xml:space="preserve">M</t>
  </si>
  <si>
    <r>
      <rPr>
        <sz val="11"/>
        <rFont val="Noto Sans"/>
        <family val="2"/>
      </rPr>
      <t xml:space="preserve">전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과학 및 기술 서비스업 </t>
    </r>
  </si>
  <si>
    <t xml:space="preserve">Professional, scientific and technical activities</t>
  </si>
  <si>
    <t xml:space="preserve">N</t>
  </si>
  <si>
    <t xml:space="preserve">사업시설관리 및 사업지원 서비스업 </t>
  </si>
  <si>
    <t xml:space="preserve">Business facilities management and business support services</t>
  </si>
  <si>
    <t xml:space="preserve">O</t>
  </si>
  <si>
    <r>
      <rPr>
        <sz val="11"/>
        <rFont val="Noto Sans"/>
        <family val="2"/>
      </rPr>
      <t xml:space="preserve">공공행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국방 및 사회보장 행정</t>
    </r>
  </si>
  <si>
    <t xml:space="preserve">Public administration and denfence ; compulsory social security</t>
  </si>
  <si>
    <t xml:space="preserve">P</t>
  </si>
  <si>
    <t xml:space="preserve">교육서비스업</t>
  </si>
  <si>
    <t xml:space="preserve">Education</t>
  </si>
  <si>
    <t xml:space="preserve">Q</t>
  </si>
  <si>
    <t xml:space="preserve">보건업 및 사회복지 서비스업</t>
  </si>
  <si>
    <t xml:space="preserve">Human health and social work activities</t>
  </si>
  <si>
    <t xml:space="preserve">R</t>
  </si>
  <si>
    <r>
      <rPr>
        <sz val="11"/>
        <rFont val="Noto Sans"/>
        <family val="2"/>
      </rPr>
      <t xml:space="preserve">예술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스포츠 및 여가관련 서비스업</t>
    </r>
  </si>
  <si>
    <t xml:space="preserve">Arts, sports and recreation related services</t>
  </si>
  <si>
    <t xml:space="preserve">S</t>
  </si>
  <si>
    <r>
      <rPr>
        <sz val="11"/>
        <rFont val="Noto Sans"/>
        <family val="2"/>
      </rPr>
      <t xml:space="preserve">협회 및 단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수리  및 기타 개인 서비스업</t>
    </r>
  </si>
  <si>
    <t xml:space="preserve">Membership organizations, repair and other personal services </t>
  </si>
  <si>
    <t xml:space="preserve">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 정보서비스팀</t>
    </r>
  </si>
  <si>
    <t xml:space="preserve">Source: National Statistical Office</t>
  </si>
  <si>
    <r>
      <rPr>
        <b val="true"/>
        <sz val="18"/>
        <rFont val="바탕"/>
        <family val="1"/>
        <charset val="129"/>
      </rPr>
      <t xml:space="preserve">2. </t>
    </r>
    <r>
      <rPr>
        <b val="true"/>
        <sz val="18"/>
        <rFont val="Noto Sans"/>
        <family val="2"/>
      </rPr>
      <t xml:space="preserve">종사자 규모별 사업체수 및 종사자수</t>
    </r>
  </si>
  <si>
    <t xml:space="preserve">2. Number of Establishments and Workers, by Workforce Size</t>
  </si>
  <si>
    <t xml:space="preserve">연 도 별</t>
  </si>
  <si>
    <r>
      <rPr>
        <sz val="11"/>
        <rFont val="Noto Sans"/>
        <family val="2"/>
      </rPr>
      <t xml:space="preserve">합      계 </t>
    </r>
    <r>
      <rPr>
        <sz val="11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1 ­ 4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 ­ 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0 ­ 1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20 ­ 4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0 ­ 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00 ­ 2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300 ­ 4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00 ­ 9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,000</t>
    </r>
    <r>
      <rPr>
        <sz val="11"/>
        <rFont val="Noto Sans"/>
        <family val="2"/>
      </rPr>
      <t xml:space="preserve">이상</t>
    </r>
  </si>
  <si>
    <t xml:space="preserve">사업
체수</t>
  </si>
  <si>
    <t xml:space="preserve">종사
자수</t>
  </si>
  <si>
    <t xml:space="preserve">Year</t>
  </si>
  <si>
    <t xml:space="preserve">…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5</t>
    </r>
    <r>
      <rPr>
        <sz val="11"/>
        <rFont val="Noto Sans"/>
        <family val="2"/>
      </rPr>
      <t xml:space="preserve">년 표준화 서식 항목 추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여성대표자</t>
    </r>
    <r>
      <rPr>
        <sz val="11"/>
        <rFont val="Times New Roman"/>
        <family val="1"/>
      </rPr>
      <t xml:space="preserve">)</t>
    </r>
  </si>
  <si>
    <t xml:space="preserve">Note)Standardized form added in 2005 for female representative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통계청 정보서비스팀</t>
    </r>
  </si>
  <si>
    <t xml:space="preserve">⑤ 사업체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1)</t>
    </r>
  </si>
  <si>
    <t xml:space="preserve">3. Number of Establishments and Workers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3)</t>
    </r>
  </si>
  <si>
    <t xml:space="preserve">by Industry and Eup, Myeon and Dong(Cont'd)</t>
  </si>
  <si>
    <t xml:space="preserve">연   도   별
읍 면 동 별</t>
  </si>
  <si>
    <t xml:space="preserve">합          계</t>
  </si>
  <si>
    <t xml:space="preserve">금융 및 보험업 </t>
  </si>
  <si>
    <t xml:space="preserve">가구내 고용활동 및 달리 분류되지 않은 자가소비 생산활동</t>
  </si>
  <si>
    <t xml:space="preserve">국제 및 외국기관</t>
  </si>
  <si>
    <t xml:space="preserve">Wholesale and</t>
  </si>
  <si>
    <t xml:space="preserve"> Retail Trade</t>
  </si>
  <si>
    <t xml:space="preserve">Year
Eup, Myeon
&amp; Dong</t>
  </si>
  <si>
    <t xml:space="preserve">Transportation </t>
  </si>
  <si>
    <t xml:space="preserve">Activities of households as employers; undifferentiated goods- and services- producing activities of households for own use</t>
  </si>
  <si>
    <t xml:space="preserve">Activities of extraterritorial organizations and bodies</t>
  </si>
  <si>
    <t xml:space="preserve">No. of
estab-
lishment</t>
  </si>
  <si>
    <r>
      <rPr>
        <sz val="11"/>
        <rFont val="Noto Sans"/>
        <family val="2"/>
      </rPr>
      <t xml:space="preserve">여성
대표자
</t>
    </r>
    <r>
      <rPr>
        <sz val="11"/>
        <rFont val="Times New Roman"/>
        <family val="1"/>
      </rPr>
      <t xml:space="preserve">Women
represen-
tatives</t>
    </r>
  </si>
  <si>
    <t xml:space="preserve"> No. of workers</t>
  </si>
  <si>
    <r>
      <rPr>
        <sz val="11"/>
        <rFont val="Noto Sans"/>
        <family val="2"/>
      </rPr>
      <t xml:space="preserve">남
</t>
    </r>
    <r>
      <rPr>
        <sz val="11"/>
        <rFont val="Times New Roman"/>
        <family val="1"/>
      </rPr>
      <t xml:space="preserve">Male</t>
    </r>
  </si>
  <si>
    <r>
      <rPr>
        <sz val="11"/>
        <rFont val="Noto Sans"/>
        <family val="2"/>
      </rPr>
      <t xml:space="preserve">여
</t>
    </r>
    <r>
      <rPr>
        <sz val="11"/>
        <rFont val="Times New Roman"/>
        <family val="1"/>
      </rPr>
      <t xml:space="preserve">Female</t>
    </r>
  </si>
  <si>
    <t xml:space="preserve">Number 
of
workers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  <si>
    <t xml:space="preserve">Source : National Statistical offic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#,##0_);[RED]\(#,##0\)"/>
    <numFmt numFmtId="179" formatCode="0_ "/>
  </numFmts>
  <fonts count="4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5"/>
      <name val="바탕"/>
      <family val="1"/>
      <charset val="129"/>
    </font>
    <font>
      <sz val="12"/>
      <name val="바탕"/>
      <family val="1"/>
      <charset val="129"/>
    </font>
    <font>
      <sz val="8"/>
      <name val="바탕"/>
      <family val="1"/>
      <charset val="129"/>
    </font>
    <font>
      <sz val="8"/>
      <name val="Noto Sans"/>
      <family val="2"/>
    </font>
    <font>
      <sz val="6"/>
      <name val="바탕"/>
      <family val="1"/>
      <charset val="129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5"/>
      <name val="바탕"/>
      <family val="1"/>
      <charset val="129"/>
    </font>
    <font>
      <b val="true"/>
      <sz val="6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sz val="11"/>
      <name val="Times New Roman"/>
      <family val="1"/>
    </font>
    <font>
      <sz val="11"/>
      <name val="Noto Sans"/>
      <family val="2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9"/>
      <name val="바탕"/>
      <family val="1"/>
      <charset val="129"/>
    </font>
    <font>
      <b val="true"/>
      <sz val="11"/>
      <name val="Times New Roman"/>
      <family val="1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sz val="6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30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3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6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8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2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6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6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0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0" fillId="0" borderId="0" xfId="9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9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0" borderId="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0" xfId="9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4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9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5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7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16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6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16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2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2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0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6-자치정보과(2008-12-31기준 작성)" xfId="24"/>
    <cellStyle name="_10. 주택,건설" xfId="25"/>
    <cellStyle name="_11. 교통,관광 및 정보통신" xfId="26"/>
    <cellStyle name="_16-재난안전과~황의범~엑셀" xfId="27"/>
    <cellStyle name="_16. 공공행정 및 사법" xfId="28"/>
    <cellStyle name="_18-해양수산과~우창규~엑셀" xfId="29"/>
    <cellStyle name="_2008년말기준 통계연보 자료-백주순" xfId="30"/>
    <cellStyle name="_3. 인구" xfId="31"/>
    <cellStyle name="_6. 농림수산업" xfId="32"/>
    <cellStyle name="_6. 농림수산업(01~20)" xfId="33"/>
    <cellStyle name="_도로과" xfId="34"/>
    <cellStyle name="_산림과~변한근~" xfId="35"/>
    <cellStyle name="_총무과-조필행" xfId="36"/>
    <cellStyle name="_허가민원과-외국인(2008-12-31기준 작성)" xfId="37"/>
    <cellStyle name="AeE¡ⓒ [0]_INQUIRY ￠?￥i¨u¡AAⓒ￢Aⓒª " xfId="38"/>
    <cellStyle name="AeE¡ⓒ_INQUIRY ￠?￥i¨u¡AAⓒ￢Aⓒª " xfId="39"/>
    <cellStyle name="AeE­ [0]_A¾CO½A¼³ " xfId="40"/>
    <cellStyle name="AeE­_A¾CO½A¼³ " xfId="41"/>
    <cellStyle name="ALIGNMENT" xfId="42"/>
    <cellStyle name="A¨­￠￢￠O [0]_INQUIRY ￠?￥i¨u¡AAⓒ￢Aⓒª " xfId="43"/>
    <cellStyle name="A¨­￠￢￠O_INQUIRY ￠?￥i¨u¡AAⓒ￢Aⓒª " xfId="44"/>
    <cellStyle name="AÞ¸¶ [0]_A¾CO½A¼³ " xfId="45"/>
    <cellStyle name="AÞ¸¶_A¾CO½A¼³ " xfId="46"/>
    <cellStyle name="Comma [0]_ SG&amp;A Bridge " xfId="47"/>
    <cellStyle name="Comma0" xfId="48"/>
    <cellStyle name="Comma_ SG&amp;A Bridge " xfId="49"/>
    <cellStyle name="Curren?_x0012_퐀_x0017_?" xfId="50"/>
    <cellStyle name="Currency [0]_ SG&amp;A Bridge " xfId="51"/>
    <cellStyle name="Currency0" xfId="52"/>
    <cellStyle name="Currency_ SG&amp;A Bridge " xfId="53"/>
    <cellStyle name="C¡IA¨ª_¡ic¨u¡A¨￢I¨￢¡Æ AN¡Æe " xfId="54"/>
    <cellStyle name="C￥AØ_¿μ¾÷CoE² " xfId="55"/>
    <cellStyle name="Date" xfId="56"/>
    <cellStyle name="Fixed" xfId="57"/>
    <cellStyle name="Grey" xfId="58"/>
    <cellStyle name="Header1" xfId="59"/>
    <cellStyle name="Header2" xfId="60"/>
    <cellStyle name="Heading 1 1" xfId="61"/>
    <cellStyle name="Heading 2 1" xfId="62"/>
    <cellStyle name="HEADING1" xfId="63"/>
    <cellStyle name="HEADING2" xfId="64"/>
    <cellStyle name="Hyperlink_NEGS" xfId="65"/>
    <cellStyle name="Input [yellow]" xfId="66"/>
    <cellStyle name="Normal - Style1" xfId="67"/>
    <cellStyle name="Normal_ SG&amp;A Bridge " xfId="68"/>
    <cellStyle name="Percent [2]" xfId="69"/>
    <cellStyle name="subhead" xfId="70"/>
    <cellStyle name="Total" xfId="71"/>
    <cellStyle name="¤@?e_TEST-1 " xfId="72"/>
    <cellStyle name="Œ…?æ맖?e [0.00]_laroux" xfId="73"/>
    <cellStyle name="Œ…?æ맖?e_laroux" xfId="74"/>
    <cellStyle name="’E‰Y [0.00]_laroux" xfId="75"/>
    <cellStyle name="’E‰Y_laroux" xfId="76"/>
    <cellStyle name="뒤에 오는 하이퍼링크_국세조사집계표입력(원본)" xfId="77"/>
    <cellStyle name="똿뗦먛귟 [0.00]_PRODUCT DETAIL Q1" xfId="78"/>
    <cellStyle name="똿뗦먛귟_PRODUCT DETAIL Q1" xfId="79"/>
    <cellStyle name="믅됞 [0.00]_PRODUCT DETAIL Q1" xfId="80"/>
    <cellStyle name="믅됞_PRODUCT DETAIL Q1" xfId="81"/>
    <cellStyle name="뷭?_BOOKSHIP" xfId="82"/>
    <cellStyle name="쉼표 [0] 2" xfId="83"/>
    <cellStyle name="스타일 1" xfId="84"/>
    <cellStyle name="지정되지 않음" xfId="85"/>
    <cellStyle name="콤마 [0]_ 견적기준 FLOW " xfId="86"/>
    <cellStyle name="콤마_ 견적기준 FLOW " xfId="87"/>
    <cellStyle name="표준 2" xfId="88"/>
    <cellStyle name="표준 3" xfId="89"/>
    <cellStyle name="표준_05. 사업체(완료)" xfId="90"/>
    <cellStyle name="표준_0503산업별시군별" xfId="91"/>
    <cellStyle name="표준_050사~1" xfId="92"/>
    <cellStyle name="표준_090유통금융" xfId="93"/>
    <cellStyle name="표준_3.인구" xfId="94"/>
    <cellStyle name="표준_Sheet1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4400</xdr:colOff>
      <xdr:row>48</xdr:row>
      <xdr:rowOff>56880</xdr:rowOff>
    </xdr:from>
    <xdr:to>
      <xdr:col>12</xdr:col>
      <xdr:colOff>257760</xdr:colOff>
      <xdr:row>48</xdr:row>
      <xdr:rowOff>428760</xdr:rowOff>
    </xdr:to>
    <xdr:sp>
      <xdr:nvSpPr>
        <xdr:cNvPr id="0" name="Text Box 726"/>
        <xdr:cNvSpPr/>
      </xdr:nvSpPr>
      <xdr:spPr>
        <a:xfrm>
          <a:off x="505188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6880</xdr:rowOff>
    </xdr:from>
    <xdr:to>
      <xdr:col>8</xdr:col>
      <xdr:colOff>258120</xdr:colOff>
      <xdr:row>48</xdr:row>
      <xdr:rowOff>428760</xdr:rowOff>
    </xdr:to>
    <xdr:sp>
      <xdr:nvSpPr>
        <xdr:cNvPr id="1" name="Text Box 727"/>
        <xdr:cNvSpPr/>
      </xdr:nvSpPr>
      <xdr:spPr>
        <a:xfrm>
          <a:off x="331200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2" name="Text Box 728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3" name="Text Box 729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6880</xdr:rowOff>
    </xdr:from>
    <xdr:to>
      <xdr:col>16</xdr:col>
      <xdr:colOff>257760</xdr:colOff>
      <xdr:row>48</xdr:row>
      <xdr:rowOff>428760</xdr:rowOff>
    </xdr:to>
    <xdr:sp>
      <xdr:nvSpPr>
        <xdr:cNvPr id="4" name="Text Box 730"/>
        <xdr:cNvSpPr/>
      </xdr:nvSpPr>
      <xdr:spPr>
        <a:xfrm>
          <a:off x="6738120" y="8000640"/>
          <a:ext cx="390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5" name="Text Box 731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6" name="Text Box 732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6880</xdr:rowOff>
    </xdr:from>
    <xdr:to>
      <xdr:col>22</xdr:col>
      <xdr:colOff>258840</xdr:colOff>
      <xdr:row>48</xdr:row>
      <xdr:rowOff>428760</xdr:rowOff>
    </xdr:to>
    <xdr:sp>
      <xdr:nvSpPr>
        <xdr:cNvPr id="7" name="Text Box 733"/>
        <xdr:cNvSpPr/>
      </xdr:nvSpPr>
      <xdr:spPr>
        <a:xfrm>
          <a:off x="9241200" y="8000640"/>
          <a:ext cx="392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7760</xdr:colOff>
      <xdr:row>47</xdr:row>
      <xdr:rowOff>428400</xdr:rowOff>
    </xdr:to>
    <xdr:sp>
      <xdr:nvSpPr>
        <xdr:cNvPr id="8" name="Text Box 734"/>
        <xdr:cNvSpPr/>
      </xdr:nvSpPr>
      <xdr:spPr>
        <a:xfrm>
          <a:off x="505188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6880</xdr:rowOff>
    </xdr:from>
    <xdr:to>
      <xdr:col>8</xdr:col>
      <xdr:colOff>258120</xdr:colOff>
      <xdr:row>47</xdr:row>
      <xdr:rowOff>428400</xdr:rowOff>
    </xdr:to>
    <xdr:sp>
      <xdr:nvSpPr>
        <xdr:cNvPr id="9" name="Text Box 735"/>
        <xdr:cNvSpPr/>
      </xdr:nvSpPr>
      <xdr:spPr>
        <a:xfrm>
          <a:off x="331200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10" name="Text Box 736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11" name="Text Box 737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12" name="Text Box 738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13" name="Text Box 739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14" name="Text Box 740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15" name="Text Box 741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8840</xdr:colOff>
      <xdr:row>47</xdr:row>
      <xdr:rowOff>428400</xdr:rowOff>
    </xdr:to>
    <xdr:sp>
      <xdr:nvSpPr>
        <xdr:cNvPr id="16" name="Text Box 742"/>
        <xdr:cNvSpPr/>
      </xdr:nvSpPr>
      <xdr:spPr>
        <a:xfrm>
          <a:off x="9241200" y="7572240"/>
          <a:ext cx="392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6880</xdr:rowOff>
    </xdr:from>
    <xdr:to>
      <xdr:col>12</xdr:col>
      <xdr:colOff>257760</xdr:colOff>
      <xdr:row>48</xdr:row>
      <xdr:rowOff>428760</xdr:rowOff>
    </xdr:to>
    <xdr:sp>
      <xdr:nvSpPr>
        <xdr:cNvPr id="17" name="Text Box 743"/>
        <xdr:cNvSpPr/>
      </xdr:nvSpPr>
      <xdr:spPr>
        <a:xfrm>
          <a:off x="505188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6880</xdr:rowOff>
    </xdr:from>
    <xdr:to>
      <xdr:col>8</xdr:col>
      <xdr:colOff>258120</xdr:colOff>
      <xdr:row>48</xdr:row>
      <xdr:rowOff>428760</xdr:rowOff>
    </xdr:to>
    <xdr:sp>
      <xdr:nvSpPr>
        <xdr:cNvPr id="18" name="Text Box 744"/>
        <xdr:cNvSpPr/>
      </xdr:nvSpPr>
      <xdr:spPr>
        <a:xfrm>
          <a:off x="331200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7760</xdr:colOff>
      <xdr:row>47</xdr:row>
      <xdr:rowOff>428400</xdr:rowOff>
    </xdr:to>
    <xdr:sp>
      <xdr:nvSpPr>
        <xdr:cNvPr id="19" name="Text Box 745"/>
        <xdr:cNvSpPr/>
      </xdr:nvSpPr>
      <xdr:spPr>
        <a:xfrm>
          <a:off x="505188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6880</xdr:rowOff>
    </xdr:from>
    <xdr:to>
      <xdr:col>8</xdr:col>
      <xdr:colOff>258120</xdr:colOff>
      <xdr:row>47</xdr:row>
      <xdr:rowOff>428400</xdr:rowOff>
    </xdr:to>
    <xdr:sp>
      <xdr:nvSpPr>
        <xdr:cNvPr id="20" name="Text Box 746"/>
        <xdr:cNvSpPr/>
      </xdr:nvSpPr>
      <xdr:spPr>
        <a:xfrm>
          <a:off x="331200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21" name="Text Box 747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22" name="Text Box 748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6880</xdr:rowOff>
    </xdr:from>
    <xdr:to>
      <xdr:col>16</xdr:col>
      <xdr:colOff>257760</xdr:colOff>
      <xdr:row>48</xdr:row>
      <xdr:rowOff>428760</xdr:rowOff>
    </xdr:to>
    <xdr:sp>
      <xdr:nvSpPr>
        <xdr:cNvPr id="23" name="Text Box 749"/>
        <xdr:cNvSpPr/>
      </xdr:nvSpPr>
      <xdr:spPr>
        <a:xfrm>
          <a:off x="6738120" y="8000640"/>
          <a:ext cx="390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24" name="Text Box 750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25" name="Text Box 751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6880</xdr:rowOff>
    </xdr:from>
    <xdr:to>
      <xdr:col>22</xdr:col>
      <xdr:colOff>258840</xdr:colOff>
      <xdr:row>48</xdr:row>
      <xdr:rowOff>428760</xdr:rowOff>
    </xdr:to>
    <xdr:sp>
      <xdr:nvSpPr>
        <xdr:cNvPr id="26" name="Text Box 752"/>
        <xdr:cNvSpPr/>
      </xdr:nvSpPr>
      <xdr:spPr>
        <a:xfrm>
          <a:off x="9241200" y="8000640"/>
          <a:ext cx="392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27" name="Text Box 753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28" name="Text Box 754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29" name="Text Box 755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30" name="Text Box 756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31" name="Text Box 757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32" name="Text Box 758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8840</xdr:colOff>
      <xdr:row>47</xdr:row>
      <xdr:rowOff>428400</xdr:rowOff>
    </xdr:to>
    <xdr:sp>
      <xdr:nvSpPr>
        <xdr:cNvPr id="33" name="Text Box 759"/>
        <xdr:cNvSpPr/>
      </xdr:nvSpPr>
      <xdr:spPr>
        <a:xfrm>
          <a:off x="9241200" y="7572240"/>
          <a:ext cx="392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6880</xdr:rowOff>
    </xdr:from>
    <xdr:to>
      <xdr:col>12</xdr:col>
      <xdr:colOff>257760</xdr:colOff>
      <xdr:row>48</xdr:row>
      <xdr:rowOff>428760</xdr:rowOff>
    </xdr:to>
    <xdr:sp>
      <xdr:nvSpPr>
        <xdr:cNvPr id="34" name="Text Box 760"/>
        <xdr:cNvSpPr/>
      </xdr:nvSpPr>
      <xdr:spPr>
        <a:xfrm>
          <a:off x="505188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6880</xdr:rowOff>
    </xdr:from>
    <xdr:to>
      <xdr:col>8</xdr:col>
      <xdr:colOff>258120</xdr:colOff>
      <xdr:row>48</xdr:row>
      <xdr:rowOff>428760</xdr:rowOff>
    </xdr:to>
    <xdr:sp>
      <xdr:nvSpPr>
        <xdr:cNvPr id="35" name="Text Box 761"/>
        <xdr:cNvSpPr/>
      </xdr:nvSpPr>
      <xdr:spPr>
        <a:xfrm>
          <a:off x="331200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36" name="Text Box 762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37" name="Text Box 763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6880</xdr:rowOff>
    </xdr:from>
    <xdr:to>
      <xdr:col>16</xdr:col>
      <xdr:colOff>257760</xdr:colOff>
      <xdr:row>48</xdr:row>
      <xdr:rowOff>428760</xdr:rowOff>
    </xdr:to>
    <xdr:sp>
      <xdr:nvSpPr>
        <xdr:cNvPr id="38" name="Text Box 764"/>
        <xdr:cNvSpPr/>
      </xdr:nvSpPr>
      <xdr:spPr>
        <a:xfrm>
          <a:off x="6738120" y="8000640"/>
          <a:ext cx="390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39" name="Text Box 765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40" name="Text Box 766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6880</xdr:rowOff>
    </xdr:from>
    <xdr:to>
      <xdr:col>22</xdr:col>
      <xdr:colOff>258840</xdr:colOff>
      <xdr:row>48</xdr:row>
      <xdr:rowOff>428760</xdr:rowOff>
    </xdr:to>
    <xdr:sp>
      <xdr:nvSpPr>
        <xdr:cNvPr id="41" name="Text Box 767"/>
        <xdr:cNvSpPr/>
      </xdr:nvSpPr>
      <xdr:spPr>
        <a:xfrm>
          <a:off x="9241200" y="8000640"/>
          <a:ext cx="392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7760</xdr:colOff>
      <xdr:row>47</xdr:row>
      <xdr:rowOff>428400</xdr:rowOff>
    </xdr:to>
    <xdr:sp>
      <xdr:nvSpPr>
        <xdr:cNvPr id="42" name="Text Box 768"/>
        <xdr:cNvSpPr/>
      </xdr:nvSpPr>
      <xdr:spPr>
        <a:xfrm>
          <a:off x="505188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6880</xdr:rowOff>
    </xdr:from>
    <xdr:to>
      <xdr:col>8</xdr:col>
      <xdr:colOff>258120</xdr:colOff>
      <xdr:row>47</xdr:row>
      <xdr:rowOff>428400</xdr:rowOff>
    </xdr:to>
    <xdr:sp>
      <xdr:nvSpPr>
        <xdr:cNvPr id="43" name="Text Box 769"/>
        <xdr:cNvSpPr/>
      </xdr:nvSpPr>
      <xdr:spPr>
        <a:xfrm>
          <a:off x="331200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44" name="Text Box 770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45" name="Text Box 771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46" name="Text Box 772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47" name="Text Box 773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48" name="Text Box 774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49" name="Text Box 775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8840</xdr:colOff>
      <xdr:row>47</xdr:row>
      <xdr:rowOff>428400</xdr:rowOff>
    </xdr:to>
    <xdr:sp>
      <xdr:nvSpPr>
        <xdr:cNvPr id="50" name="Text Box 776"/>
        <xdr:cNvSpPr/>
      </xdr:nvSpPr>
      <xdr:spPr>
        <a:xfrm>
          <a:off x="9241200" y="7572240"/>
          <a:ext cx="392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6880</xdr:rowOff>
    </xdr:from>
    <xdr:to>
      <xdr:col>12</xdr:col>
      <xdr:colOff>257760</xdr:colOff>
      <xdr:row>48</xdr:row>
      <xdr:rowOff>428760</xdr:rowOff>
    </xdr:to>
    <xdr:sp>
      <xdr:nvSpPr>
        <xdr:cNvPr id="51" name="Text Box 777"/>
        <xdr:cNvSpPr/>
      </xdr:nvSpPr>
      <xdr:spPr>
        <a:xfrm>
          <a:off x="505188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6880</xdr:rowOff>
    </xdr:from>
    <xdr:to>
      <xdr:col>8</xdr:col>
      <xdr:colOff>258120</xdr:colOff>
      <xdr:row>48</xdr:row>
      <xdr:rowOff>428760</xdr:rowOff>
    </xdr:to>
    <xdr:sp>
      <xdr:nvSpPr>
        <xdr:cNvPr id="52" name="Text Box 778"/>
        <xdr:cNvSpPr/>
      </xdr:nvSpPr>
      <xdr:spPr>
        <a:xfrm>
          <a:off x="331200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7760</xdr:colOff>
      <xdr:row>47</xdr:row>
      <xdr:rowOff>428400</xdr:rowOff>
    </xdr:to>
    <xdr:sp>
      <xdr:nvSpPr>
        <xdr:cNvPr id="53" name="Text Box 779"/>
        <xdr:cNvSpPr/>
      </xdr:nvSpPr>
      <xdr:spPr>
        <a:xfrm>
          <a:off x="505188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6880</xdr:rowOff>
    </xdr:from>
    <xdr:to>
      <xdr:col>8</xdr:col>
      <xdr:colOff>258120</xdr:colOff>
      <xdr:row>47</xdr:row>
      <xdr:rowOff>428400</xdr:rowOff>
    </xdr:to>
    <xdr:sp>
      <xdr:nvSpPr>
        <xdr:cNvPr id="54" name="Text Box 780"/>
        <xdr:cNvSpPr/>
      </xdr:nvSpPr>
      <xdr:spPr>
        <a:xfrm>
          <a:off x="331200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55" name="Text Box 781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56" name="Text Box 782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6880</xdr:rowOff>
    </xdr:from>
    <xdr:to>
      <xdr:col>16</xdr:col>
      <xdr:colOff>257760</xdr:colOff>
      <xdr:row>48</xdr:row>
      <xdr:rowOff>428760</xdr:rowOff>
    </xdr:to>
    <xdr:sp>
      <xdr:nvSpPr>
        <xdr:cNvPr id="57" name="Text Box 783"/>
        <xdr:cNvSpPr/>
      </xdr:nvSpPr>
      <xdr:spPr>
        <a:xfrm>
          <a:off x="6738120" y="8000640"/>
          <a:ext cx="390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58" name="Text Box 784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59" name="Text Box 785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6880</xdr:rowOff>
    </xdr:from>
    <xdr:to>
      <xdr:col>22</xdr:col>
      <xdr:colOff>258840</xdr:colOff>
      <xdr:row>48</xdr:row>
      <xdr:rowOff>428760</xdr:rowOff>
    </xdr:to>
    <xdr:sp>
      <xdr:nvSpPr>
        <xdr:cNvPr id="60" name="Text Box 786"/>
        <xdr:cNvSpPr/>
      </xdr:nvSpPr>
      <xdr:spPr>
        <a:xfrm>
          <a:off x="9241200" y="8000640"/>
          <a:ext cx="392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61" name="Text Box 787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62" name="Text Box 788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63" name="Text Box 789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64" name="Text Box 790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65" name="Text Box 791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66" name="Text Box 792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8840</xdr:colOff>
      <xdr:row>47</xdr:row>
      <xdr:rowOff>428400</xdr:rowOff>
    </xdr:to>
    <xdr:sp>
      <xdr:nvSpPr>
        <xdr:cNvPr id="67" name="Text Box 793"/>
        <xdr:cNvSpPr/>
      </xdr:nvSpPr>
      <xdr:spPr>
        <a:xfrm>
          <a:off x="9241200" y="7572240"/>
          <a:ext cx="392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6880</xdr:rowOff>
    </xdr:from>
    <xdr:to>
      <xdr:col>12</xdr:col>
      <xdr:colOff>257760</xdr:colOff>
      <xdr:row>48</xdr:row>
      <xdr:rowOff>428760</xdr:rowOff>
    </xdr:to>
    <xdr:sp>
      <xdr:nvSpPr>
        <xdr:cNvPr id="68" name="Text Box 794"/>
        <xdr:cNvSpPr/>
      </xdr:nvSpPr>
      <xdr:spPr>
        <a:xfrm>
          <a:off x="505188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6880</xdr:rowOff>
    </xdr:from>
    <xdr:to>
      <xdr:col>8</xdr:col>
      <xdr:colOff>258120</xdr:colOff>
      <xdr:row>48</xdr:row>
      <xdr:rowOff>428760</xdr:rowOff>
    </xdr:to>
    <xdr:sp>
      <xdr:nvSpPr>
        <xdr:cNvPr id="69" name="Text Box 795"/>
        <xdr:cNvSpPr/>
      </xdr:nvSpPr>
      <xdr:spPr>
        <a:xfrm>
          <a:off x="331200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70" name="Text Box 796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71" name="Text Box 797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6880</xdr:rowOff>
    </xdr:from>
    <xdr:to>
      <xdr:col>16</xdr:col>
      <xdr:colOff>257760</xdr:colOff>
      <xdr:row>48</xdr:row>
      <xdr:rowOff>428760</xdr:rowOff>
    </xdr:to>
    <xdr:sp>
      <xdr:nvSpPr>
        <xdr:cNvPr id="72" name="Text Box 798"/>
        <xdr:cNvSpPr/>
      </xdr:nvSpPr>
      <xdr:spPr>
        <a:xfrm>
          <a:off x="6738120" y="8000640"/>
          <a:ext cx="390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73" name="Text Box 799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74" name="Text Box 800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6880</xdr:rowOff>
    </xdr:from>
    <xdr:to>
      <xdr:col>22</xdr:col>
      <xdr:colOff>258840</xdr:colOff>
      <xdr:row>48</xdr:row>
      <xdr:rowOff>428760</xdr:rowOff>
    </xdr:to>
    <xdr:sp>
      <xdr:nvSpPr>
        <xdr:cNvPr id="75" name="Text Box 801"/>
        <xdr:cNvSpPr/>
      </xdr:nvSpPr>
      <xdr:spPr>
        <a:xfrm>
          <a:off x="9241200" y="8000640"/>
          <a:ext cx="392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7760</xdr:colOff>
      <xdr:row>47</xdr:row>
      <xdr:rowOff>428400</xdr:rowOff>
    </xdr:to>
    <xdr:sp>
      <xdr:nvSpPr>
        <xdr:cNvPr id="76" name="Text Box 802"/>
        <xdr:cNvSpPr/>
      </xdr:nvSpPr>
      <xdr:spPr>
        <a:xfrm>
          <a:off x="505188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6880</xdr:rowOff>
    </xdr:from>
    <xdr:to>
      <xdr:col>8</xdr:col>
      <xdr:colOff>258120</xdr:colOff>
      <xdr:row>47</xdr:row>
      <xdr:rowOff>428400</xdr:rowOff>
    </xdr:to>
    <xdr:sp>
      <xdr:nvSpPr>
        <xdr:cNvPr id="77" name="Text Box 803"/>
        <xdr:cNvSpPr/>
      </xdr:nvSpPr>
      <xdr:spPr>
        <a:xfrm>
          <a:off x="331200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78" name="Text Box 804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79" name="Text Box 805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80" name="Text Box 806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81" name="Text Box 807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82" name="Text Box 808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83" name="Text Box 809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8840</xdr:colOff>
      <xdr:row>47</xdr:row>
      <xdr:rowOff>428400</xdr:rowOff>
    </xdr:to>
    <xdr:sp>
      <xdr:nvSpPr>
        <xdr:cNvPr id="84" name="Text Box 810"/>
        <xdr:cNvSpPr/>
      </xdr:nvSpPr>
      <xdr:spPr>
        <a:xfrm>
          <a:off x="9241200" y="7572240"/>
          <a:ext cx="392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6880</xdr:rowOff>
    </xdr:from>
    <xdr:to>
      <xdr:col>12</xdr:col>
      <xdr:colOff>257760</xdr:colOff>
      <xdr:row>48</xdr:row>
      <xdr:rowOff>428760</xdr:rowOff>
    </xdr:to>
    <xdr:sp>
      <xdr:nvSpPr>
        <xdr:cNvPr id="85" name="Text Box 811"/>
        <xdr:cNvSpPr/>
      </xdr:nvSpPr>
      <xdr:spPr>
        <a:xfrm>
          <a:off x="505188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6880</xdr:rowOff>
    </xdr:from>
    <xdr:to>
      <xdr:col>8</xdr:col>
      <xdr:colOff>258120</xdr:colOff>
      <xdr:row>48</xdr:row>
      <xdr:rowOff>428760</xdr:rowOff>
    </xdr:to>
    <xdr:sp>
      <xdr:nvSpPr>
        <xdr:cNvPr id="86" name="Text Box 812"/>
        <xdr:cNvSpPr/>
      </xdr:nvSpPr>
      <xdr:spPr>
        <a:xfrm>
          <a:off x="331200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7760</xdr:colOff>
      <xdr:row>47</xdr:row>
      <xdr:rowOff>428400</xdr:rowOff>
    </xdr:to>
    <xdr:sp>
      <xdr:nvSpPr>
        <xdr:cNvPr id="87" name="Text Box 813"/>
        <xdr:cNvSpPr/>
      </xdr:nvSpPr>
      <xdr:spPr>
        <a:xfrm>
          <a:off x="505188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6880</xdr:rowOff>
    </xdr:from>
    <xdr:to>
      <xdr:col>8</xdr:col>
      <xdr:colOff>258120</xdr:colOff>
      <xdr:row>47</xdr:row>
      <xdr:rowOff>428400</xdr:rowOff>
    </xdr:to>
    <xdr:sp>
      <xdr:nvSpPr>
        <xdr:cNvPr id="88" name="Text Box 814"/>
        <xdr:cNvSpPr/>
      </xdr:nvSpPr>
      <xdr:spPr>
        <a:xfrm>
          <a:off x="331200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89" name="Text Box 815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90" name="Text Box 816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6880</xdr:rowOff>
    </xdr:from>
    <xdr:to>
      <xdr:col>16</xdr:col>
      <xdr:colOff>257760</xdr:colOff>
      <xdr:row>48</xdr:row>
      <xdr:rowOff>428760</xdr:rowOff>
    </xdr:to>
    <xdr:sp>
      <xdr:nvSpPr>
        <xdr:cNvPr id="91" name="Text Box 817"/>
        <xdr:cNvSpPr/>
      </xdr:nvSpPr>
      <xdr:spPr>
        <a:xfrm>
          <a:off x="6738120" y="8000640"/>
          <a:ext cx="390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92" name="Text Box 818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93" name="Text Box 819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6880</xdr:rowOff>
    </xdr:from>
    <xdr:to>
      <xdr:col>22</xdr:col>
      <xdr:colOff>258840</xdr:colOff>
      <xdr:row>48</xdr:row>
      <xdr:rowOff>428760</xdr:rowOff>
    </xdr:to>
    <xdr:sp>
      <xdr:nvSpPr>
        <xdr:cNvPr id="94" name="Text Box 820"/>
        <xdr:cNvSpPr/>
      </xdr:nvSpPr>
      <xdr:spPr>
        <a:xfrm>
          <a:off x="9241200" y="8000640"/>
          <a:ext cx="392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95" name="Text Box 821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96" name="Text Box 822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97" name="Text Box 823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98" name="Text Box 824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99" name="Text Box 825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100" name="Text Box 826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8840</xdr:colOff>
      <xdr:row>47</xdr:row>
      <xdr:rowOff>428400</xdr:rowOff>
    </xdr:to>
    <xdr:sp>
      <xdr:nvSpPr>
        <xdr:cNvPr id="101" name="Text Box 827"/>
        <xdr:cNvSpPr/>
      </xdr:nvSpPr>
      <xdr:spPr>
        <a:xfrm>
          <a:off x="9241200" y="7572240"/>
          <a:ext cx="392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6880</xdr:rowOff>
    </xdr:from>
    <xdr:to>
      <xdr:col>12</xdr:col>
      <xdr:colOff>257760</xdr:colOff>
      <xdr:row>48</xdr:row>
      <xdr:rowOff>428760</xdr:rowOff>
    </xdr:to>
    <xdr:sp>
      <xdr:nvSpPr>
        <xdr:cNvPr id="102" name="Text Box 828"/>
        <xdr:cNvSpPr/>
      </xdr:nvSpPr>
      <xdr:spPr>
        <a:xfrm>
          <a:off x="505188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6880</xdr:rowOff>
    </xdr:from>
    <xdr:to>
      <xdr:col>8</xdr:col>
      <xdr:colOff>258120</xdr:colOff>
      <xdr:row>48</xdr:row>
      <xdr:rowOff>428760</xdr:rowOff>
    </xdr:to>
    <xdr:sp>
      <xdr:nvSpPr>
        <xdr:cNvPr id="103" name="Text Box 829"/>
        <xdr:cNvSpPr/>
      </xdr:nvSpPr>
      <xdr:spPr>
        <a:xfrm>
          <a:off x="331200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104" name="Text Box 830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105" name="Text Box 831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6880</xdr:rowOff>
    </xdr:from>
    <xdr:to>
      <xdr:col>16</xdr:col>
      <xdr:colOff>257760</xdr:colOff>
      <xdr:row>48</xdr:row>
      <xdr:rowOff>428760</xdr:rowOff>
    </xdr:to>
    <xdr:sp>
      <xdr:nvSpPr>
        <xdr:cNvPr id="106" name="Text Box 832"/>
        <xdr:cNvSpPr/>
      </xdr:nvSpPr>
      <xdr:spPr>
        <a:xfrm>
          <a:off x="6738120" y="8000640"/>
          <a:ext cx="390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107" name="Text Box 833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108" name="Text Box 834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6880</xdr:rowOff>
    </xdr:from>
    <xdr:to>
      <xdr:col>22</xdr:col>
      <xdr:colOff>258840</xdr:colOff>
      <xdr:row>48</xdr:row>
      <xdr:rowOff>428760</xdr:rowOff>
    </xdr:to>
    <xdr:sp>
      <xdr:nvSpPr>
        <xdr:cNvPr id="109" name="Text Box 835"/>
        <xdr:cNvSpPr/>
      </xdr:nvSpPr>
      <xdr:spPr>
        <a:xfrm>
          <a:off x="9241200" y="8000640"/>
          <a:ext cx="392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7760</xdr:colOff>
      <xdr:row>47</xdr:row>
      <xdr:rowOff>428400</xdr:rowOff>
    </xdr:to>
    <xdr:sp>
      <xdr:nvSpPr>
        <xdr:cNvPr id="110" name="Text Box 836"/>
        <xdr:cNvSpPr/>
      </xdr:nvSpPr>
      <xdr:spPr>
        <a:xfrm>
          <a:off x="505188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6880</xdr:rowOff>
    </xdr:from>
    <xdr:to>
      <xdr:col>8</xdr:col>
      <xdr:colOff>258120</xdr:colOff>
      <xdr:row>47</xdr:row>
      <xdr:rowOff>428400</xdr:rowOff>
    </xdr:to>
    <xdr:sp>
      <xdr:nvSpPr>
        <xdr:cNvPr id="111" name="Text Box 837"/>
        <xdr:cNvSpPr/>
      </xdr:nvSpPr>
      <xdr:spPr>
        <a:xfrm>
          <a:off x="331200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112" name="Text Box 838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113" name="Text Box 839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114" name="Text Box 840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115" name="Text Box 841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116" name="Text Box 842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117" name="Text Box 843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8840</xdr:colOff>
      <xdr:row>47</xdr:row>
      <xdr:rowOff>428400</xdr:rowOff>
    </xdr:to>
    <xdr:sp>
      <xdr:nvSpPr>
        <xdr:cNvPr id="118" name="Text Box 844"/>
        <xdr:cNvSpPr/>
      </xdr:nvSpPr>
      <xdr:spPr>
        <a:xfrm>
          <a:off x="9241200" y="7572240"/>
          <a:ext cx="392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6880</xdr:rowOff>
    </xdr:from>
    <xdr:to>
      <xdr:col>12</xdr:col>
      <xdr:colOff>257760</xdr:colOff>
      <xdr:row>48</xdr:row>
      <xdr:rowOff>428760</xdr:rowOff>
    </xdr:to>
    <xdr:sp>
      <xdr:nvSpPr>
        <xdr:cNvPr id="119" name="Text Box 845"/>
        <xdr:cNvSpPr/>
      </xdr:nvSpPr>
      <xdr:spPr>
        <a:xfrm>
          <a:off x="505188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6880</xdr:rowOff>
    </xdr:from>
    <xdr:to>
      <xdr:col>8</xdr:col>
      <xdr:colOff>258120</xdr:colOff>
      <xdr:row>48</xdr:row>
      <xdr:rowOff>428760</xdr:rowOff>
    </xdr:to>
    <xdr:sp>
      <xdr:nvSpPr>
        <xdr:cNvPr id="120" name="Text Box 846"/>
        <xdr:cNvSpPr/>
      </xdr:nvSpPr>
      <xdr:spPr>
        <a:xfrm>
          <a:off x="331200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7760</xdr:colOff>
      <xdr:row>47</xdr:row>
      <xdr:rowOff>428400</xdr:rowOff>
    </xdr:to>
    <xdr:sp>
      <xdr:nvSpPr>
        <xdr:cNvPr id="121" name="Text Box 847"/>
        <xdr:cNvSpPr/>
      </xdr:nvSpPr>
      <xdr:spPr>
        <a:xfrm>
          <a:off x="505188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6880</xdr:rowOff>
    </xdr:from>
    <xdr:to>
      <xdr:col>8</xdr:col>
      <xdr:colOff>258120</xdr:colOff>
      <xdr:row>47</xdr:row>
      <xdr:rowOff>428400</xdr:rowOff>
    </xdr:to>
    <xdr:sp>
      <xdr:nvSpPr>
        <xdr:cNvPr id="122" name="Text Box 848"/>
        <xdr:cNvSpPr/>
      </xdr:nvSpPr>
      <xdr:spPr>
        <a:xfrm>
          <a:off x="331200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123" name="Text Box 849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124" name="Text Box 850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6880</xdr:rowOff>
    </xdr:from>
    <xdr:to>
      <xdr:col>16</xdr:col>
      <xdr:colOff>257760</xdr:colOff>
      <xdr:row>48</xdr:row>
      <xdr:rowOff>428760</xdr:rowOff>
    </xdr:to>
    <xdr:sp>
      <xdr:nvSpPr>
        <xdr:cNvPr id="125" name="Text Box 851"/>
        <xdr:cNvSpPr/>
      </xdr:nvSpPr>
      <xdr:spPr>
        <a:xfrm>
          <a:off x="6738120" y="8000640"/>
          <a:ext cx="390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126" name="Text Box 852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127" name="Text Box 853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6880</xdr:rowOff>
    </xdr:from>
    <xdr:to>
      <xdr:col>22</xdr:col>
      <xdr:colOff>258840</xdr:colOff>
      <xdr:row>48</xdr:row>
      <xdr:rowOff>428760</xdr:rowOff>
    </xdr:to>
    <xdr:sp>
      <xdr:nvSpPr>
        <xdr:cNvPr id="128" name="Text Box 854"/>
        <xdr:cNvSpPr/>
      </xdr:nvSpPr>
      <xdr:spPr>
        <a:xfrm>
          <a:off x="9241200" y="8000640"/>
          <a:ext cx="392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129" name="Text Box 855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130" name="Text Box 856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131" name="Text Box 857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132" name="Text Box 858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133" name="Text Box 859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134" name="Text Box 860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8840</xdr:colOff>
      <xdr:row>47</xdr:row>
      <xdr:rowOff>428400</xdr:rowOff>
    </xdr:to>
    <xdr:sp>
      <xdr:nvSpPr>
        <xdr:cNvPr id="135" name="Text Box 861"/>
        <xdr:cNvSpPr/>
      </xdr:nvSpPr>
      <xdr:spPr>
        <a:xfrm>
          <a:off x="9241200" y="7572240"/>
          <a:ext cx="392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6880</xdr:rowOff>
    </xdr:from>
    <xdr:to>
      <xdr:col>12</xdr:col>
      <xdr:colOff>257760</xdr:colOff>
      <xdr:row>48</xdr:row>
      <xdr:rowOff>428760</xdr:rowOff>
    </xdr:to>
    <xdr:sp>
      <xdr:nvSpPr>
        <xdr:cNvPr id="136" name="Text Box 862"/>
        <xdr:cNvSpPr/>
      </xdr:nvSpPr>
      <xdr:spPr>
        <a:xfrm>
          <a:off x="505188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6880</xdr:rowOff>
    </xdr:from>
    <xdr:to>
      <xdr:col>8</xdr:col>
      <xdr:colOff>258120</xdr:colOff>
      <xdr:row>48</xdr:row>
      <xdr:rowOff>428760</xdr:rowOff>
    </xdr:to>
    <xdr:sp>
      <xdr:nvSpPr>
        <xdr:cNvPr id="137" name="Text Box 863"/>
        <xdr:cNvSpPr/>
      </xdr:nvSpPr>
      <xdr:spPr>
        <a:xfrm>
          <a:off x="331200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138" name="Text Box 864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139" name="Text Box 865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6880</xdr:rowOff>
    </xdr:from>
    <xdr:to>
      <xdr:col>16</xdr:col>
      <xdr:colOff>257760</xdr:colOff>
      <xdr:row>48</xdr:row>
      <xdr:rowOff>428760</xdr:rowOff>
    </xdr:to>
    <xdr:sp>
      <xdr:nvSpPr>
        <xdr:cNvPr id="140" name="Text Box 866"/>
        <xdr:cNvSpPr/>
      </xdr:nvSpPr>
      <xdr:spPr>
        <a:xfrm>
          <a:off x="6738120" y="8000640"/>
          <a:ext cx="390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141" name="Text Box 867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142" name="Text Box 868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6880</xdr:rowOff>
    </xdr:from>
    <xdr:to>
      <xdr:col>22</xdr:col>
      <xdr:colOff>258840</xdr:colOff>
      <xdr:row>48</xdr:row>
      <xdr:rowOff>428760</xdr:rowOff>
    </xdr:to>
    <xdr:sp>
      <xdr:nvSpPr>
        <xdr:cNvPr id="143" name="Text Box 869"/>
        <xdr:cNvSpPr/>
      </xdr:nvSpPr>
      <xdr:spPr>
        <a:xfrm>
          <a:off x="9241200" y="8000640"/>
          <a:ext cx="392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7760</xdr:colOff>
      <xdr:row>47</xdr:row>
      <xdr:rowOff>428400</xdr:rowOff>
    </xdr:to>
    <xdr:sp>
      <xdr:nvSpPr>
        <xdr:cNvPr id="144" name="Text Box 870"/>
        <xdr:cNvSpPr/>
      </xdr:nvSpPr>
      <xdr:spPr>
        <a:xfrm>
          <a:off x="505188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6880</xdr:rowOff>
    </xdr:from>
    <xdr:to>
      <xdr:col>8</xdr:col>
      <xdr:colOff>258120</xdr:colOff>
      <xdr:row>47</xdr:row>
      <xdr:rowOff>428400</xdr:rowOff>
    </xdr:to>
    <xdr:sp>
      <xdr:nvSpPr>
        <xdr:cNvPr id="145" name="Text Box 871"/>
        <xdr:cNvSpPr/>
      </xdr:nvSpPr>
      <xdr:spPr>
        <a:xfrm>
          <a:off x="331200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146" name="Text Box 872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147" name="Text Box 873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148" name="Text Box 874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149" name="Text Box 875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150" name="Text Box 876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151" name="Text Box 877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8840</xdr:colOff>
      <xdr:row>47</xdr:row>
      <xdr:rowOff>428400</xdr:rowOff>
    </xdr:to>
    <xdr:sp>
      <xdr:nvSpPr>
        <xdr:cNvPr id="152" name="Text Box 878"/>
        <xdr:cNvSpPr/>
      </xdr:nvSpPr>
      <xdr:spPr>
        <a:xfrm>
          <a:off x="9241200" y="7572240"/>
          <a:ext cx="392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6880</xdr:rowOff>
    </xdr:from>
    <xdr:to>
      <xdr:col>12</xdr:col>
      <xdr:colOff>257760</xdr:colOff>
      <xdr:row>48</xdr:row>
      <xdr:rowOff>428760</xdr:rowOff>
    </xdr:to>
    <xdr:sp>
      <xdr:nvSpPr>
        <xdr:cNvPr id="153" name="Text Box 879"/>
        <xdr:cNvSpPr/>
      </xdr:nvSpPr>
      <xdr:spPr>
        <a:xfrm>
          <a:off x="505188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6880</xdr:rowOff>
    </xdr:from>
    <xdr:to>
      <xdr:col>8</xdr:col>
      <xdr:colOff>258120</xdr:colOff>
      <xdr:row>48</xdr:row>
      <xdr:rowOff>428760</xdr:rowOff>
    </xdr:to>
    <xdr:sp>
      <xdr:nvSpPr>
        <xdr:cNvPr id="154" name="Text Box 880"/>
        <xdr:cNvSpPr/>
      </xdr:nvSpPr>
      <xdr:spPr>
        <a:xfrm>
          <a:off x="331200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7760</xdr:colOff>
      <xdr:row>47</xdr:row>
      <xdr:rowOff>428400</xdr:rowOff>
    </xdr:to>
    <xdr:sp>
      <xdr:nvSpPr>
        <xdr:cNvPr id="155" name="Text Box 881"/>
        <xdr:cNvSpPr/>
      </xdr:nvSpPr>
      <xdr:spPr>
        <a:xfrm>
          <a:off x="505188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6880</xdr:rowOff>
    </xdr:from>
    <xdr:to>
      <xdr:col>8</xdr:col>
      <xdr:colOff>258120</xdr:colOff>
      <xdr:row>47</xdr:row>
      <xdr:rowOff>428400</xdr:rowOff>
    </xdr:to>
    <xdr:sp>
      <xdr:nvSpPr>
        <xdr:cNvPr id="156" name="Text Box 882"/>
        <xdr:cNvSpPr/>
      </xdr:nvSpPr>
      <xdr:spPr>
        <a:xfrm>
          <a:off x="331200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157" name="Text Box 883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158" name="Text Box 884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6880</xdr:rowOff>
    </xdr:from>
    <xdr:to>
      <xdr:col>16</xdr:col>
      <xdr:colOff>257760</xdr:colOff>
      <xdr:row>48</xdr:row>
      <xdr:rowOff>428760</xdr:rowOff>
    </xdr:to>
    <xdr:sp>
      <xdr:nvSpPr>
        <xdr:cNvPr id="159" name="Text Box 885"/>
        <xdr:cNvSpPr/>
      </xdr:nvSpPr>
      <xdr:spPr>
        <a:xfrm>
          <a:off x="6738120" y="8000640"/>
          <a:ext cx="39096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160" name="Text Box 886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161" name="Text Box 887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6880</xdr:rowOff>
    </xdr:from>
    <xdr:to>
      <xdr:col>22</xdr:col>
      <xdr:colOff>258840</xdr:colOff>
      <xdr:row>48</xdr:row>
      <xdr:rowOff>428760</xdr:rowOff>
    </xdr:to>
    <xdr:sp>
      <xdr:nvSpPr>
        <xdr:cNvPr id="162" name="Text Box 888"/>
        <xdr:cNvSpPr/>
      </xdr:nvSpPr>
      <xdr:spPr>
        <a:xfrm>
          <a:off x="9241200" y="8000640"/>
          <a:ext cx="392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163" name="Text Box 889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164" name="Text Box 890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165" name="Text Box 891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166" name="Text Box 892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167" name="Text Box 893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168" name="Text Box 894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8840</xdr:colOff>
      <xdr:row>47</xdr:row>
      <xdr:rowOff>428400</xdr:rowOff>
    </xdr:to>
    <xdr:sp>
      <xdr:nvSpPr>
        <xdr:cNvPr id="169" name="Text Box 895"/>
        <xdr:cNvSpPr/>
      </xdr:nvSpPr>
      <xdr:spPr>
        <a:xfrm>
          <a:off x="9241200" y="7572240"/>
          <a:ext cx="392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6880</xdr:rowOff>
    </xdr:from>
    <xdr:to>
      <xdr:col>12</xdr:col>
      <xdr:colOff>257760</xdr:colOff>
      <xdr:row>48</xdr:row>
      <xdr:rowOff>428760</xdr:rowOff>
    </xdr:to>
    <xdr:sp>
      <xdr:nvSpPr>
        <xdr:cNvPr id="170" name="Text Box 896"/>
        <xdr:cNvSpPr/>
      </xdr:nvSpPr>
      <xdr:spPr>
        <a:xfrm>
          <a:off x="505188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6880</xdr:rowOff>
    </xdr:from>
    <xdr:to>
      <xdr:col>8</xdr:col>
      <xdr:colOff>258120</xdr:colOff>
      <xdr:row>48</xdr:row>
      <xdr:rowOff>428760</xdr:rowOff>
    </xdr:to>
    <xdr:sp>
      <xdr:nvSpPr>
        <xdr:cNvPr id="171" name="Text Box 897"/>
        <xdr:cNvSpPr/>
      </xdr:nvSpPr>
      <xdr:spPr>
        <a:xfrm>
          <a:off x="3312000" y="8000640"/>
          <a:ext cx="408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172" name="Text Box 898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173" name="Text Box 899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174" name="Text Box 901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6880</xdr:rowOff>
    </xdr:from>
    <xdr:to>
      <xdr:col>20</xdr:col>
      <xdr:colOff>257760</xdr:colOff>
      <xdr:row>48</xdr:row>
      <xdr:rowOff>428760</xdr:rowOff>
    </xdr:to>
    <xdr:sp>
      <xdr:nvSpPr>
        <xdr:cNvPr id="175" name="Text Box 902"/>
        <xdr:cNvSpPr/>
      </xdr:nvSpPr>
      <xdr:spPr>
        <a:xfrm>
          <a:off x="8406720" y="8000640"/>
          <a:ext cx="39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6880</xdr:rowOff>
    </xdr:from>
    <xdr:to>
      <xdr:col>22</xdr:col>
      <xdr:colOff>258840</xdr:colOff>
      <xdr:row>48</xdr:row>
      <xdr:rowOff>428760</xdr:rowOff>
    </xdr:to>
    <xdr:sp>
      <xdr:nvSpPr>
        <xdr:cNvPr id="176" name="Text Box 903"/>
        <xdr:cNvSpPr/>
      </xdr:nvSpPr>
      <xdr:spPr>
        <a:xfrm>
          <a:off x="9241200" y="8000640"/>
          <a:ext cx="3920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6880</xdr:rowOff>
    </xdr:from>
    <xdr:to>
      <xdr:col>12</xdr:col>
      <xdr:colOff>257760</xdr:colOff>
      <xdr:row>47</xdr:row>
      <xdr:rowOff>428400</xdr:rowOff>
    </xdr:to>
    <xdr:sp>
      <xdr:nvSpPr>
        <xdr:cNvPr id="177" name="Text Box 904"/>
        <xdr:cNvSpPr/>
      </xdr:nvSpPr>
      <xdr:spPr>
        <a:xfrm>
          <a:off x="505188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6880</xdr:rowOff>
    </xdr:from>
    <xdr:to>
      <xdr:col>8</xdr:col>
      <xdr:colOff>258120</xdr:colOff>
      <xdr:row>47</xdr:row>
      <xdr:rowOff>428400</xdr:rowOff>
    </xdr:to>
    <xdr:sp>
      <xdr:nvSpPr>
        <xdr:cNvPr id="178" name="Text Box 905"/>
        <xdr:cNvSpPr/>
      </xdr:nvSpPr>
      <xdr:spPr>
        <a:xfrm>
          <a:off x="3312000" y="7572240"/>
          <a:ext cx="408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179" name="Text Box 906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180" name="Text Box 907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181" name="Text Box 908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6880</xdr:rowOff>
    </xdr:from>
    <xdr:to>
      <xdr:col>16</xdr:col>
      <xdr:colOff>257760</xdr:colOff>
      <xdr:row>47</xdr:row>
      <xdr:rowOff>428400</xdr:rowOff>
    </xdr:to>
    <xdr:sp>
      <xdr:nvSpPr>
        <xdr:cNvPr id="182" name="Text Box 909"/>
        <xdr:cNvSpPr/>
      </xdr:nvSpPr>
      <xdr:spPr>
        <a:xfrm>
          <a:off x="6738120" y="7572240"/>
          <a:ext cx="39096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183" name="Text Box 910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184" name="Text Box 911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6880</xdr:rowOff>
    </xdr:from>
    <xdr:to>
      <xdr:col>22</xdr:col>
      <xdr:colOff>258840</xdr:colOff>
      <xdr:row>47</xdr:row>
      <xdr:rowOff>428400</xdr:rowOff>
    </xdr:to>
    <xdr:sp>
      <xdr:nvSpPr>
        <xdr:cNvPr id="185" name="Text Box 912"/>
        <xdr:cNvSpPr/>
      </xdr:nvSpPr>
      <xdr:spPr>
        <a:xfrm>
          <a:off x="9241200" y="7572240"/>
          <a:ext cx="3920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6880</xdr:rowOff>
    </xdr:from>
    <xdr:to>
      <xdr:col>14</xdr:col>
      <xdr:colOff>258120</xdr:colOff>
      <xdr:row>48</xdr:row>
      <xdr:rowOff>428760</xdr:rowOff>
    </xdr:to>
    <xdr:sp>
      <xdr:nvSpPr>
        <xdr:cNvPr id="186" name="Text Box 917"/>
        <xdr:cNvSpPr/>
      </xdr:nvSpPr>
      <xdr:spPr>
        <a:xfrm>
          <a:off x="6036840" y="800064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6880</xdr:rowOff>
    </xdr:from>
    <xdr:to>
      <xdr:col>14</xdr:col>
      <xdr:colOff>258120</xdr:colOff>
      <xdr:row>47</xdr:row>
      <xdr:rowOff>428400</xdr:rowOff>
    </xdr:to>
    <xdr:sp>
      <xdr:nvSpPr>
        <xdr:cNvPr id="187" name="Text Box 922"/>
        <xdr:cNvSpPr/>
      </xdr:nvSpPr>
      <xdr:spPr>
        <a:xfrm>
          <a:off x="6036840" y="7572240"/>
          <a:ext cx="2581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6880</xdr:rowOff>
    </xdr:from>
    <xdr:to>
      <xdr:col>20</xdr:col>
      <xdr:colOff>257760</xdr:colOff>
      <xdr:row>47</xdr:row>
      <xdr:rowOff>428400</xdr:rowOff>
    </xdr:to>
    <xdr:sp>
      <xdr:nvSpPr>
        <xdr:cNvPr id="188" name="Text Box 925"/>
        <xdr:cNvSpPr/>
      </xdr:nvSpPr>
      <xdr:spPr>
        <a:xfrm>
          <a:off x="8406720" y="7572240"/>
          <a:ext cx="39132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189" name="Text Box 928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190" name="Text Box 929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191" name="Text Box 930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192" name="Text Box 931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193" name="Text Box 932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194" name="Text Box 933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195" name="Text Box 934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196" name="Text Box 935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197" name="Text Box 936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198" name="Text Box 937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199" name="Text Box 938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200" name="Text Box 939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201" name="Text Box 940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202" name="Text Box 941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203" name="Text Box 942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204" name="Text Box 943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205" name="Text Box 944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206" name="Text Box 945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207" name="Text Box 946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208" name="Text Box 947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209" name="Text Box 948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210" name="Text Box 949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428760</xdr:rowOff>
    </xdr:to>
    <xdr:sp>
      <xdr:nvSpPr>
        <xdr:cNvPr id="211" name="Text Box 950"/>
        <xdr:cNvSpPr/>
      </xdr:nvSpPr>
      <xdr:spPr>
        <a:xfrm>
          <a:off x="603684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12" name="Text Box 952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13" name="Text Box 953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14" name="Text Box 954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15" name="Text Box 955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16" name="Text Box 956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17" name="Text Box 957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18" name="Text Box 958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19" name="Text Box 959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20" name="Text Box 960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21" name="Text Box 961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22" name="Text Box 962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23" name="Text Box 963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24" name="Text Box 964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25" name="Text Box 965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26" name="Text Box 966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27" name="Text Box 967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28" name="Text Box 968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29" name="Text Box 969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30" name="Text Box 970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31" name="Text Box 971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32" name="Text Box 972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33" name="Text Box 973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428760</xdr:rowOff>
    </xdr:to>
    <xdr:sp>
      <xdr:nvSpPr>
        <xdr:cNvPr id="234" name="Text Box 974"/>
        <xdr:cNvSpPr/>
      </xdr:nvSpPr>
      <xdr:spPr>
        <a:xfrm>
          <a:off x="6454080" y="8429400"/>
          <a:ext cx="2581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955EBDP5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38" activeCellId="0" sqref="G38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4.44"/>
    <col collapsed="false" customWidth="true" hidden="true" outlineLevel="0" max="3" min="3" style="3" width="0.1"/>
    <col collapsed="false" customWidth="true" hidden="false" outlineLevel="0" max="7" min="4" style="2" width="5.44"/>
    <col collapsed="false" customWidth="true" hidden="false" outlineLevel="0" max="12" min="8" style="3" width="5.44"/>
    <col collapsed="false" customWidth="true" hidden="false" outlineLevel="0" max="22" min="13" style="3" width="5.21"/>
    <col collapsed="false" customWidth="true" hidden="false" outlineLevel="0" max="23" min="23" style="2" width="17.44"/>
    <col collapsed="false" customWidth="false" hidden="true" outlineLevel="0" max="257" min="24" style="3" width="10.16"/>
    <col collapsed="false" customWidth="false" hidden="true" outlineLevel="0" max="16384" min="258" style="0" width="10.16"/>
  </cols>
  <sheetData>
    <row r="1" s="5" customFormat="true" ht="11.25" hidden="false" customHeight="true" outlineLevel="0" collapsed="false">
      <c r="A1" s="4" t="s">
        <v>0</v>
      </c>
      <c r="B1" s="4"/>
      <c r="D1" s="6"/>
      <c r="E1" s="6"/>
      <c r="F1" s="6"/>
      <c r="G1" s="6"/>
      <c r="O1" s="7" t="s">
        <v>1</v>
      </c>
      <c r="P1" s="7"/>
      <c r="Q1" s="7"/>
      <c r="R1" s="7"/>
      <c r="S1" s="7"/>
      <c r="T1" s="7"/>
      <c r="U1" s="7"/>
      <c r="V1" s="7"/>
      <c r="W1" s="7"/>
    </row>
    <row r="2" s="9" customFormat="true" ht="10.5" hidden="false" customHeight="true" outlineLevel="0" collapsed="false">
      <c r="A2" s="1"/>
      <c r="B2" s="8"/>
      <c r="D2" s="10"/>
      <c r="E2" s="10"/>
      <c r="F2" s="10"/>
      <c r="G2" s="10"/>
      <c r="W2" s="10"/>
    </row>
    <row r="3" s="11" customFormat="true" ht="20.25" hidden="false" customHeight="true" outlineLevel="0" collapsed="false">
      <c r="A3" s="11" t="s">
        <v>2</v>
      </c>
      <c r="O3" s="11" t="s">
        <v>3</v>
      </c>
    </row>
    <row r="4" s="14" customFormat="true" ht="7.5" hidden="false" customHeight="true" outlineLevel="0" collapsed="false">
      <c r="A4" s="12"/>
      <c r="B4" s="13"/>
      <c r="D4" s="15"/>
      <c r="E4" s="15"/>
      <c r="F4" s="15"/>
      <c r="G4" s="15"/>
      <c r="W4" s="15"/>
    </row>
    <row r="5" s="17" customFormat="true" ht="12.75" hidden="false" customHeight="true" outlineLevel="0" collapsed="false">
      <c r="A5" s="16" t="s">
        <v>4</v>
      </c>
      <c r="B5" s="16"/>
      <c r="P5" s="18"/>
      <c r="Q5" s="19"/>
      <c r="W5" s="20" t="s">
        <v>5</v>
      </c>
    </row>
    <row r="6" s="27" customFormat="true" ht="14.25" hidden="false" customHeight="true" outlineLevel="0" collapsed="false">
      <c r="A6" s="21"/>
      <c r="B6" s="21"/>
      <c r="C6" s="22"/>
      <c r="D6" s="23" t="s">
        <v>6</v>
      </c>
      <c r="E6" s="23"/>
      <c r="F6" s="23"/>
      <c r="G6" s="23"/>
      <c r="H6" s="23"/>
      <c r="I6" s="24" t="s">
        <v>7</v>
      </c>
      <c r="J6" s="24"/>
      <c r="K6" s="24"/>
      <c r="L6" s="24"/>
      <c r="M6" s="24"/>
      <c r="N6" s="24"/>
      <c r="O6" s="22"/>
      <c r="P6" s="22"/>
      <c r="Q6" s="25" t="s">
        <v>8</v>
      </c>
      <c r="R6" s="25"/>
      <c r="S6" s="25"/>
      <c r="T6" s="25"/>
      <c r="U6" s="25"/>
      <c r="V6" s="25"/>
      <c r="W6" s="26" t="s">
        <v>9</v>
      </c>
    </row>
    <row r="7" s="27" customFormat="true" ht="14.25" hidden="false" customHeight="true" outlineLevel="0" collapsed="false">
      <c r="C7" s="28"/>
      <c r="D7" s="29" t="s">
        <v>10</v>
      </c>
      <c r="E7" s="29"/>
      <c r="F7" s="29"/>
      <c r="G7" s="29"/>
      <c r="H7" s="29"/>
      <c r="I7" s="30" t="s">
        <v>11</v>
      </c>
      <c r="J7" s="30"/>
      <c r="K7" s="30"/>
      <c r="L7" s="30"/>
      <c r="M7" s="30"/>
      <c r="N7" s="30"/>
      <c r="O7" s="31"/>
      <c r="P7" s="31"/>
      <c r="Q7" s="31" t="s">
        <v>12</v>
      </c>
      <c r="R7" s="31"/>
      <c r="S7" s="31"/>
      <c r="T7" s="31"/>
      <c r="U7" s="31"/>
      <c r="V7" s="31"/>
      <c r="W7" s="26"/>
    </row>
    <row r="8" s="27" customFormat="true" ht="14.25" hidden="false" customHeight="true" outlineLevel="0" collapsed="false">
      <c r="B8" s="32" t="s">
        <v>13</v>
      </c>
      <c r="C8" s="28"/>
      <c r="D8" s="33" t="s">
        <v>14</v>
      </c>
      <c r="E8" s="33"/>
      <c r="F8" s="33" t="s">
        <v>15</v>
      </c>
      <c r="G8" s="33"/>
      <c r="H8" s="33"/>
      <c r="I8" s="33" t="s">
        <v>16</v>
      </c>
      <c r="J8" s="33"/>
      <c r="K8" s="33" t="s">
        <v>17</v>
      </c>
      <c r="L8" s="33"/>
      <c r="M8" s="33" t="s">
        <v>18</v>
      </c>
      <c r="N8" s="33"/>
      <c r="O8" s="34" t="s">
        <v>19</v>
      </c>
      <c r="P8" s="34"/>
      <c r="Q8" s="33" t="s">
        <v>20</v>
      </c>
      <c r="R8" s="33"/>
      <c r="S8" s="33" t="s">
        <v>21</v>
      </c>
      <c r="T8" s="33"/>
      <c r="U8" s="33" t="s">
        <v>22</v>
      </c>
      <c r="V8" s="33"/>
      <c r="W8" s="26"/>
    </row>
    <row r="9" s="27" customFormat="true" ht="14.25" hidden="false" customHeight="true" outlineLevel="0" collapsed="false">
      <c r="B9" s="32" t="s">
        <v>23</v>
      </c>
      <c r="C9" s="28"/>
      <c r="D9" s="35"/>
      <c r="E9" s="28"/>
      <c r="F9" s="35"/>
      <c r="H9" s="28"/>
      <c r="I9" s="29" t="s">
        <v>24</v>
      </c>
      <c r="J9" s="29"/>
      <c r="K9" s="36" t="s">
        <v>25</v>
      </c>
      <c r="L9" s="36"/>
      <c r="M9" s="36" t="s">
        <v>26</v>
      </c>
      <c r="N9" s="36"/>
      <c r="O9" s="36" t="s">
        <v>27</v>
      </c>
      <c r="P9" s="36"/>
      <c r="Q9" s="29" t="s">
        <v>28</v>
      </c>
      <c r="R9" s="29"/>
      <c r="S9" s="36" t="s">
        <v>29</v>
      </c>
      <c r="T9" s="36"/>
      <c r="U9" s="29" t="s">
        <v>30</v>
      </c>
      <c r="V9" s="29"/>
      <c r="W9" s="26"/>
    </row>
    <row r="10" s="27" customFormat="true" ht="14.25" hidden="false" customHeight="true" outlineLevel="0" collapsed="false">
      <c r="C10" s="28"/>
      <c r="D10" s="35"/>
      <c r="E10" s="33" t="s">
        <v>31</v>
      </c>
      <c r="F10" s="28"/>
      <c r="G10" s="33" t="s">
        <v>32</v>
      </c>
      <c r="H10" s="37" t="s">
        <v>33</v>
      </c>
      <c r="I10" s="38" t="s">
        <v>14</v>
      </c>
      <c r="J10" s="39" t="s">
        <v>15</v>
      </c>
      <c r="K10" s="38" t="s">
        <v>14</v>
      </c>
      <c r="L10" s="38" t="s">
        <v>15</v>
      </c>
      <c r="M10" s="38" t="s">
        <v>14</v>
      </c>
      <c r="N10" s="38" t="s">
        <v>15</v>
      </c>
      <c r="O10" s="40" t="s">
        <v>14</v>
      </c>
      <c r="P10" s="39" t="s">
        <v>15</v>
      </c>
      <c r="Q10" s="38" t="s">
        <v>14</v>
      </c>
      <c r="R10" s="38" t="s">
        <v>15</v>
      </c>
      <c r="S10" s="38" t="s">
        <v>14</v>
      </c>
      <c r="T10" s="38" t="s">
        <v>15</v>
      </c>
      <c r="U10" s="38" t="s">
        <v>14</v>
      </c>
      <c r="V10" s="38" t="s">
        <v>15</v>
      </c>
      <c r="W10" s="26"/>
    </row>
    <row r="11" s="27" customFormat="true" ht="14.25" hidden="false" customHeight="true" outlineLevel="0" collapsed="false">
      <c r="A11" s="41"/>
      <c r="B11" s="41"/>
      <c r="C11" s="31"/>
      <c r="D11" s="30" t="s">
        <v>34</v>
      </c>
      <c r="E11" s="42" t="s">
        <v>35</v>
      </c>
      <c r="F11" s="43" t="s">
        <v>36</v>
      </c>
      <c r="G11" s="31" t="s">
        <v>37</v>
      </c>
      <c r="H11" s="29" t="s">
        <v>38</v>
      </c>
      <c r="I11" s="36" t="s">
        <v>34</v>
      </c>
      <c r="J11" s="44" t="s">
        <v>36</v>
      </c>
      <c r="K11" s="36" t="s">
        <v>34</v>
      </c>
      <c r="L11" s="45" t="s">
        <v>36</v>
      </c>
      <c r="M11" s="36" t="s">
        <v>34</v>
      </c>
      <c r="N11" s="45" t="s">
        <v>36</v>
      </c>
      <c r="O11" s="36" t="s">
        <v>34</v>
      </c>
      <c r="P11" s="36" t="s">
        <v>36</v>
      </c>
      <c r="Q11" s="45" t="s">
        <v>34</v>
      </c>
      <c r="R11" s="45" t="s">
        <v>36</v>
      </c>
      <c r="S11" s="36" t="s">
        <v>34</v>
      </c>
      <c r="T11" s="45" t="s">
        <v>36</v>
      </c>
      <c r="U11" s="36" t="s">
        <v>34</v>
      </c>
      <c r="V11" s="45" t="s">
        <v>36</v>
      </c>
      <c r="W11" s="26"/>
    </row>
    <row r="12" s="27" customFormat="true" ht="19.5" hidden="true" customHeight="true" outlineLevel="0" collapsed="false">
      <c r="B12" s="27" t="n">
        <v>2007</v>
      </c>
      <c r="C12" s="28"/>
      <c r="D12" s="46" t="n">
        <v>7545</v>
      </c>
      <c r="E12" s="46" t="n">
        <v>2889</v>
      </c>
      <c r="F12" s="46" t="n">
        <v>28584</v>
      </c>
      <c r="G12" s="46" t="n">
        <v>16132</v>
      </c>
      <c r="H12" s="46" t="n">
        <v>12452</v>
      </c>
      <c r="I12" s="46" t="n">
        <v>6367</v>
      </c>
      <c r="J12" s="46" t="n">
        <v>14399</v>
      </c>
      <c r="K12" s="46" t="n">
        <v>427</v>
      </c>
      <c r="L12" s="46" t="n">
        <v>7523</v>
      </c>
      <c r="M12" s="46" t="n">
        <v>414</v>
      </c>
      <c r="N12" s="46" t="n">
        <v>5586</v>
      </c>
      <c r="O12" s="46" t="n">
        <v>337</v>
      </c>
      <c r="P12" s="46" t="n">
        <v>1076</v>
      </c>
      <c r="Q12" s="46" t="n">
        <v>7281</v>
      </c>
      <c r="R12" s="46" t="n">
        <v>22665</v>
      </c>
      <c r="S12" s="46" t="n">
        <v>223</v>
      </c>
      <c r="T12" s="46" t="n">
        <v>5087</v>
      </c>
      <c r="U12" s="46" t="n">
        <v>41</v>
      </c>
      <c r="V12" s="46" t="n">
        <v>832</v>
      </c>
      <c r="W12" s="35" t="n">
        <v>2007</v>
      </c>
    </row>
    <row r="13" s="27" customFormat="true" ht="19.5" hidden="true" customHeight="true" outlineLevel="0" collapsed="false">
      <c r="B13" s="27" t="n">
        <v>2008</v>
      </c>
      <c r="C13" s="28"/>
      <c r="D13" s="46" t="n">
        <v>7739</v>
      </c>
      <c r="E13" s="46" t="n">
        <v>3039</v>
      </c>
      <c r="F13" s="46" t="n">
        <v>29362</v>
      </c>
      <c r="G13" s="46" t="n">
        <v>16904</v>
      </c>
      <c r="H13" s="46" t="n">
        <v>12458</v>
      </c>
      <c r="I13" s="46" t="n">
        <v>6560</v>
      </c>
      <c r="J13" s="46" t="n">
        <v>14683</v>
      </c>
      <c r="K13" s="46" t="n">
        <v>421</v>
      </c>
      <c r="L13" s="46" t="n">
        <v>7671</v>
      </c>
      <c r="M13" s="46" t="n">
        <v>396</v>
      </c>
      <c r="N13" s="46" t="n">
        <v>5807</v>
      </c>
      <c r="O13" s="46" t="n">
        <v>362</v>
      </c>
      <c r="P13" s="46" t="n">
        <v>1201</v>
      </c>
      <c r="Q13" s="46" t="n">
        <v>7490</v>
      </c>
      <c r="R13" s="46" t="n">
        <v>23729</v>
      </c>
      <c r="S13" s="46" t="n">
        <v>207</v>
      </c>
      <c r="T13" s="46" t="n">
        <v>4652</v>
      </c>
      <c r="U13" s="46" t="n">
        <v>42</v>
      </c>
      <c r="V13" s="46" t="n">
        <v>981</v>
      </c>
      <c r="W13" s="35" t="n">
        <v>2008</v>
      </c>
    </row>
    <row r="14" s="27" customFormat="true" ht="19.5" hidden="false" customHeight="true" outlineLevel="0" collapsed="false">
      <c r="B14" s="27" t="n">
        <v>2010</v>
      </c>
      <c r="C14" s="28"/>
      <c r="D14" s="47" t="n">
        <v>7601</v>
      </c>
      <c r="E14" s="47" t="n">
        <v>3055</v>
      </c>
      <c r="F14" s="47" t="n">
        <v>30798</v>
      </c>
      <c r="G14" s="47" t="n">
        <v>17610</v>
      </c>
      <c r="H14" s="47" t="n">
        <v>13188</v>
      </c>
      <c r="I14" s="47" t="n">
        <v>6397</v>
      </c>
      <c r="J14" s="47" t="n">
        <v>14621</v>
      </c>
      <c r="K14" s="47" t="n">
        <v>451</v>
      </c>
      <c r="L14" s="47" t="n">
        <v>6719</v>
      </c>
      <c r="M14" s="47" t="n">
        <v>383</v>
      </c>
      <c r="N14" s="47" t="n">
        <v>6112</v>
      </c>
      <c r="O14" s="47" t="n">
        <v>370</v>
      </c>
      <c r="P14" s="47" t="n">
        <v>1135</v>
      </c>
      <c r="Q14" s="47" t="n">
        <v>7311</v>
      </c>
      <c r="R14" s="47" t="n">
        <v>24722</v>
      </c>
      <c r="S14" s="47" t="n">
        <v>238</v>
      </c>
      <c r="T14" s="47" t="n">
        <v>4749</v>
      </c>
      <c r="U14" s="47" t="n">
        <v>52</v>
      </c>
      <c r="V14" s="47" t="n">
        <v>1327</v>
      </c>
      <c r="W14" s="35" t="n">
        <v>2010</v>
      </c>
    </row>
    <row r="15" s="27" customFormat="true" ht="19.5" hidden="false" customHeight="true" outlineLevel="0" collapsed="false">
      <c r="B15" s="27" t="n">
        <v>2011</v>
      </c>
      <c r="C15" s="28"/>
      <c r="D15" s="47" t="n">
        <v>7773</v>
      </c>
      <c r="E15" s="47" t="n">
        <v>3129</v>
      </c>
      <c r="F15" s="47" t="n">
        <v>30920</v>
      </c>
      <c r="G15" s="47" t="n">
        <v>17522</v>
      </c>
      <c r="H15" s="47" t="n">
        <v>13398</v>
      </c>
      <c r="I15" s="47" t="n">
        <v>6518</v>
      </c>
      <c r="J15" s="47" t="n">
        <v>14972</v>
      </c>
      <c r="K15" s="47" t="n">
        <v>491</v>
      </c>
      <c r="L15" s="47" t="n">
        <v>8947</v>
      </c>
      <c r="M15" s="47" t="n">
        <v>392</v>
      </c>
      <c r="N15" s="47" t="n">
        <v>6012</v>
      </c>
      <c r="O15" s="47" t="n">
        <v>372</v>
      </c>
      <c r="P15" s="47" t="n">
        <v>989</v>
      </c>
      <c r="Q15" s="47" t="n">
        <v>7465</v>
      </c>
      <c r="R15" s="47" t="n">
        <v>24365</v>
      </c>
      <c r="S15" s="47" t="n">
        <v>255</v>
      </c>
      <c r="T15" s="47" t="n">
        <v>5158</v>
      </c>
      <c r="U15" s="47" t="n">
        <v>53</v>
      </c>
      <c r="V15" s="47" t="n">
        <v>1397</v>
      </c>
      <c r="W15" s="35" t="n">
        <v>2011</v>
      </c>
    </row>
    <row r="16" s="27" customFormat="true" ht="21.75" hidden="false" customHeight="true" outlineLevel="0" collapsed="false">
      <c r="B16" s="27" t="n">
        <v>2012</v>
      </c>
      <c r="C16" s="28"/>
      <c r="D16" s="47" t="n">
        <f aca="false">SUM(D17:D35)</f>
        <v>8056</v>
      </c>
      <c r="E16" s="47" t="n">
        <f aca="false">SUM(E17:E35)</f>
        <v>3275</v>
      </c>
      <c r="F16" s="47" t="n">
        <f aca="false">SUM(F17:F35)</f>
        <v>32061</v>
      </c>
      <c r="G16" s="47" t="n">
        <f aca="false">SUM(G17:G35)</f>
        <v>17766</v>
      </c>
      <c r="H16" s="47" t="n">
        <f aca="false">SUM(H17:H35)</f>
        <v>14295</v>
      </c>
      <c r="I16" s="47" t="n">
        <f aca="false">SUM(I17:I35)</f>
        <v>6697</v>
      </c>
      <c r="J16" s="47" t="n">
        <f aca="false">SUM(J17:J35)</f>
        <v>15283</v>
      </c>
      <c r="K16" s="47" t="n">
        <f aca="false">SUM(K17:K35)</f>
        <v>565</v>
      </c>
      <c r="L16" s="47" t="n">
        <f aca="false">SUM(L17:L35)</f>
        <v>9461</v>
      </c>
      <c r="M16" s="47" t="n">
        <f aca="false">SUM(M17:M35)</f>
        <v>395</v>
      </c>
      <c r="N16" s="47" t="n">
        <f aca="false">SUM(N17:N35)</f>
        <v>6035</v>
      </c>
      <c r="O16" s="47" t="n">
        <f aca="false">SUM(O17:O35)</f>
        <v>399</v>
      </c>
      <c r="P16" s="47" t="n">
        <f aca="false">SUM(P17:P35)</f>
        <v>1282</v>
      </c>
      <c r="Q16" s="47" t="n">
        <f aca="false">SUM(Q17:Q35)</f>
        <v>7719</v>
      </c>
      <c r="R16" s="47" t="n">
        <f aca="false">SUM(R17:R35)</f>
        <v>25332</v>
      </c>
      <c r="S16" s="47" t="n">
        <f aca="false">SUM(S17:S35)</f>
        <v>288</v>
      </c>
      <c r="T16" s="47" t="n">
        <f aca="false">SUM(T17:T35)</f>
        <v>5399</v>
      </c>
      <c r="U16" s="47" t="n">
        <f aca="false">SUM(U17:U35)</f>
        <v>49</v>
      </c>
      <c r="V16" s="47" t="n">
        <f aca="false">SUM(V17:V35)</f>
        <v>1330</v>
      </c>
      <c r="W16" s="35" t="n">
        <v>2012</v>
      </c>
    </row>
    <row r="17" s="27" customFormat="true" ht="24" hidden="true" customHeight="true" outlineLevel="0" collapsed="false">
      <c r="A17" s="48" t="s">
        <v>39</v>
      </c>
      <c r="B17" s="49" t="s">
        <v>40</v>
      </c>
      <c r="C17" s="50"/>
      <c r="D17" s="51" t="n">
        <f aca="false">SUM(I17,K17,M17,O17)</f>
        <v>10</v>
      </c>
      <c r="E17" s="47" t="n">
        <v>0</v>
      </c>
      <c r="F17" s="51" t="n">
        <f aca="false">SUM(G17:H17)</f>
        <v>187</v>
      </c>
      <c r="G17" s="47" t="n">
        <v>138</v>
      </c>
      <c r="H17" s="47" t="n">
        <v>49</v>
      </c>
      <c r="I17" s="47" t="n">
        <v>0</v>
      </c>
      <c r="J17" s="47" t="n">
        <v>0</v>
      </c>
      <c r="K17" s="47" t="n">
        <v>3</v>
      </c>
      <c r="L17" s="47" t="n">
        <v>95</v>
      </c>
      <c r="M17" s="47" t="n">
        <v>5</v>
      </c>
      <c r="N17" s="47" t="n">
        <v>88</v>
      </c>
      <c r="O17" s="47" t="n">
        <v>2</v>
      </c>
      <c r="P17" s="47" t="n">
        <v>4</v>
      </c>
      <c r="Q17" s="47" t="n">
        <v>5</v>
      </c>
      <c r="R17" s="47" t="n">
        <v>104</v>
      </c>
      <c r="S17" s="47" t="n">
        <v>4</v>
      </c>
      <c r="T17" s="47" t="n">
        <v>49</v>
      </c>
      <c r="U17" s="47" t="n">
        <v>1</v>
      </c>
      <c r="V17" s="47" t="n">
        <v>34</v>
      </c>
      <c r="W17" s="52" t="s">
        <v>41</v>
      </c>
    </row>
    <row r="18" s="27" customFormat="true" ht="24" hidden="true" customHeight="true" outlineLevel="0" collapsed="false">
      <c r="A18" s="53" t="s">
        <v>42</v>
      </c>
      <c r="B18" s="49" t="s">
        <v>43</v>
      </c>
      <c r="C18" s="54"/>
      <c r="D18" s="51" t="n">
        <f aca="false">SUM(I18,K18,M18,O18)</f>
        <v>8</v>
      </c>
      <c r="E18" s="47" t="n">
        <v>0</v>
      </c>
      <c r="F18" s="51" t="n">
        <f aca="false">SUM(G18:H18)</f>
        <v>74</v>
      </c>
      <c r="G18" s="47" t="n">
        <v>65</v>
      </c>
      <c r="H18" s="47" t="n">
        <v>9</v>
      </c>
      <c r="I18" s="47" t="n">
        <v>1</v>
      </c>
      <c r="J18" s="47" t="n">
        <v>2</v>
      </c>
      <c r="K18" s="47" t="n">
        <v>7</v>
      </c>
      <c r="L18" s="47" t="n">
        <v>72</v>
      </c>
      <c r="M18" s="47" t="s">
        <v>44</v>
      </c>
      <c r="N18" s="47" t="s">
        <v>44</v>
      </c>
      <c r="O18" s="47" t="s">
        <v>44</v>
      </c>
      <c r="P18" s="47" t="s">
        <v>44</v>
      </c>
      <c r="Q18" s="47" t="n">
        <v>7</v>
      </c>
      <c r="R18" s="47" t="n">
        <v>69</v>
      </c>
      <c r="S18" s="47" t="n">
        <v>1</v>
      </c>
      <c r="T18" s="47" t="n">
        <v>5</v>
      </c>
      <c r="U18" s="47" t="s">
        <v>44</v>
      </c>
      <c r="V18" s="47" t="s">
        <v>44</v>
      </c>
      <c r="W18" s="52" t="s">
        <v>45</v>
      </c>
    </row>
    <row r="19" s="27" customFormat="true" ht="24" hidden="true" customHeight="true" outlineLevel="0" collapsed="false">
      <c r="A19" s="53" t="s">
        <v>46</v>
      </c>
      <c r="B19" s="49" t="s">
        <v>47</v>
      </c>
      <c r="C19" s="54"/>
      <c r="D19" s="51" t="n">
        <f aca="false">SUM(I19,K19,M19,O19)</f>
        <v>546</v>
      </c>
      <c r="E19" s="47" t="n">
        <v>116</v>
      </c>
      <c r="F19" s="51" t="n">
        <f aca="false">SUM(G19:H19)</f>
        <v>4411</v>
      </c>
      <c r="G19" s="47" t="n">
        <v>2878</v>
      </c>
      <c r="H19" s="47" t="n">
        <v>1533</v>
      </c>
      <c r="I19" s="47" t="n">
        <v>430</v>
      </c>
      <c r="J19" s="47" t="n">
        <v>1253</v>
      </c>
      <c r="K19" s="47" t="n">
        <v>108</v>
      </c>
      <c r="L19" s="47" t="n">
        <v>3002</v>
      </c>
      <c r="M19" s="47" t="n">
        <v>8</v>
      </c>
      <c r="N19" s="47" t="n">
        <v>156</v>
      </c>
      <c r="O19" s="47" t="s">
        <v>44</v>
      </c>
      <c r="P19" s="47" t="s">
        <v>44</v>
      </c>
      <c r="Q19" s="47" t="n">
        <v>512</v>
      </c>
      <c r="R19" s="47" t="n">
        <v>2754</v>
      </c>
      <c r="S19" s="47" t="n">
        <v>24</v>
      </c>
      <c r="T19" s="47" t="n">
        <v>1154</v>
      </c>
      <c r="U19" s="47" t="n">
        <v>10</v>
      </c>
      <c r="V19" s="47" t="n">
        <v>503</v>
      </c>
      <c r="W19" s="52" t="s">
        <v>48</v>
      </c>
    </row>
    <row r="20" s="27" customFormat="true" ht="24" hidden="true" customHeight="true" outlineLevel="0" collapsed="false">
      <c r="A20" s="53" t="s">
        <v>49</v>
      </c>
      <c r="B20" s="49" t="s">
        <v>50</v>
      </c>
      <c r="C20" s="54"/>
      <c r="D20" s="51" t="n">
        <f aca="false">SUM(I20,K20,M20,O20)</f>
        <v>15</v>
      </c>
      <c r="E20" s="47" t="n">
        <v>0</v>
      </c>
      <c r="F20" s="51" t="n">
        <f aca="false">SUM(G20:H20)</f>
        <v>998</v>
      </c>
      <c r="G20" s="47" t="n">
        <v>884</v>
      </c>
      <c r="H20" s="47" t="n">
        <v>114</v>
      </c>
      <c r="I20" s="47" t="s">
        <v>44</v>
      </c>
      <c r="J20" s="47" t="s">
        <v>44</v>
      </c>
      <c r="K20" s="47" t="n">
        <v>13</v>
      </c>
      <c r="L20" s="47" t="n">
        <v>898</v>
      </c>
      <c r="M20" s="47" t="n">
        <v>2</v>
      </c>
      <c r="N20" s="47" t="n">
        <v>100</v>
      </c>
      <c r="O20" s="47" t="s">
        <v>44</v>
      </c>
      <c r="P20" s="47" t="s">
        <v>44</v>
      </c>
      <c r="Q20" s="47" t="n">
        <v>1</v>
      </c>
      <c r="R20" s="47" t="n">
        <v>49</v>
      </c>
      <c r="S20" s="47" t="n">
        <v>14</v>
      </c>
      <c r="T20" s="47" t="n">
        <v>949</v>
      </c>
      <c r="U20" s="47" t="s">
        <v>44</v>
      </c>
      <c r="V20" s="47" t="s">
        <v>44</v>
      </c>
      <c r="W20" s="52" t="s">
        <v>51</v>
      </c>
    </row>
    <row r="21" s="27" customFormat="true" ht="24" hidden="true" customHeight="true" outlineLevel="0" collapsed="false">
      <c r="A21" s="48" t="s">
        <v>52</v>
      </c>
      <c r="B21" s="49" t="s">
        <v>53</v>
      </c>
      <c r="C21" s="50"/>
      <c r="D21" s="51" t="n">
        <f aca="false">SUM(I21,K21,M21,O21)</f>
        <v>15</v>
      </c>
      <c r="E21" s="47" t="n">
        <v>4</v>
      </c>
      <c r="F21" s="51" t="n">
        <f aca="false">SUM(G21:H21)</f>
        <v>145</v>
      </c>
      <c r="G21" s="47" t="n">
        <v>127</v>
      </c>
      <c r="H21" s="47" t="n">
        <v>18</v>
      </c>
      <c r="I21" s="47" t="n">
        <v>4</v>
      </c>
      <c r="J21" s="47" t="n">
        <v>10</v>
      </c>
      <c r="K21" s="47" t="n">
        <v>10</v>
      </c>
      <c r="L21" s="47" t="n">
        <v>130</v>
      </c>
      <c r="M21" s="47" t="n">
        <v>1</v>
      </c>
      <c r="N21" s="47" t="n">
        <v>5</v>
      </c>
      <c r="O21" s="47" t="s">
        <v>44</v>
      </c>
      <c r="P21" s="47" t="s">
        <v>44</v>
      </c>
      <c r="Q21" s="47" t="n">
        <v>13</v>
      </c>
      <c r="R21" s="47" t="n">
        <v>95</v>
      </c>
      <c r="S21" s="47" t="n">
        <v>1</v>
      </c>
      <c r="T21" s="47" t="n">
        <v>22</v>
      </c>
      <c r="U21" s="47" t="n">
        <v>1</v>
      </c>
      <c r="V21" s="47" t="n">
        <v>28</v>
      </c>
      <c r="W21" s="52" t="s">
        <v>54</v>
      </c>
    </row>
    <row r="22" s="27" customFormat="true" ht="24" hidden="true" customHeight="true" outlineLevel="0" collapsed="false">
      <c r="A22" s="53" t="s">
        <v>55</v>
      </c>
      <c r="B22" s="49" t="s">
        <v>56</v>
      </c>
      <c r="C22" s="54"/>
      <c r="D22" s="51" t="n">
        <f aca="false">SUM(I22,K22,M22,O22)</f>
        <v>293</v>
      </c>
      <c r="E22" s="47" t="n">
        <v>50</v>
      </c>
      <c r="F22" s="51" t="n">
        <f aca="false">SUM(G22:H22)</f>
        <v>2501</v>
      </c>
      <c r="G22" s="47" t="n">
        <v>2286</v>
      </c>
      <c r="H22" s="47" t="n">
        <v>215</v>
      </c>
      <c r="I22" s="47" t="n">
        <v>108</v>
      </c>
      <c r="J22" s="47" t="n">
        <v>277</v>
      </c>
      <c r="K22" s="47" t="n">
        <v>185</v>
      </c>
      <c r="L22" s="47" t="n">
        <v>2224</v>
      </c>
      <c r="M22" s="47" t="s">
        <v>44</v>
      </c>
      <c r="N22" s="47" t="s">
        <v>44</v>
      </c>
      <c r="O22" s="47" t="s">
        <v>44</v>
      </c>
      <c r="P22" s="47" t="s">
        <v>44</v>
      </c>
      <c r="Q22" s="47" t="n">
        <v>278</v>
      </c>
      <c r="R22" s="47" t="n">
        <v>1774</v>
      </c>
      <c r="S22" s="47" t="n">
        <v>7</v>
      </c>
      <c r="T22" s="47" t="n">
        <v>524</v>
      </c>
      <c r="U22" s="47" t="n">
        <v>8</v>
      </c>
      <c r="V22" s="47" t="n">
        <v>203</v>
      </c>
      <c r="W22" s="52" t="s">
        <v>57</v>
      </c>
    </row>
    <row r="23" s="27" customFormat="true" ht="24" hidden="true" customHeight="true" outlineLevel="0" collapsed="false">
      <c r="A23" s="48" t="s">
        <v>58</v>
      </c>
      <c r="B23" s="49" t="s">
        <v>59</v>
      </c>
      <c r="C23" s="50"/>
      <c r="D23" s="51" t="n">
        <f aca="false">SUM(I23,K23,M23,O23)</f>
        <v>2247</v>
      </c>
      <c r="E23" s="47" t="n">
        <v>996</v>
      </c>
      <c r="F23" s="51" t="n">
        <f aca="false">SUM(G23:H23)</f>
        <v>5104</v>
      </c>
      <c r="G23" s="47" t="n">
        <v>2483</v>
      </c>
      <c r="H23" s="47" t="n">
        <v>2621</v>
      </c>
      <c r="I23" s="47" t="n">
        <v>2133</v>
      </c>
      <c r="J23" s="47" t="n">
        <v>4389</v>
      </c>
      <c r="K23" s="47" t="n">
        <v>84</v>
      </c>
      <c r="L23" s="47" t="n">
        <v>589</v>
      </c>
      <c r="M23" s="47" t="n">
        <v>26</v>
      </c>
      <c r="N23" s="47" t="n">
        <v>117</v>
      </c>
      <c r="O23" s="47" t="n">
        <v>4</v>
      </c>
      <c r="P23" s="47" t="n">
        <v>9</v>
      </c>
      <c r="Q23" s="47" t="n">
        <v>2173</v>
      </c>
      <c r="R23" s="47" t="n">
        <v>4573</v>
      </c>
      <c r="S23" s="47" t="n">
        <v>70</v>
      </c>
      <c r="T23" s="47" t="n">
        <v>509</v>
      </c>
      <c r="U23" s="47" t="n">
        <v>4</v>
      </c>
      <c r="V23" s="47" t="n">
        <v>22</v>
      </c>
      <c r="W23" s="52" t="s">
        <v>60</v>
      </c>
    </row>
    <row r="24" s="27" customFormat="true" ht="24" hidden="true" customHeight="true" outlineLevel="0" collapsed="false">
      <c r="A24" s="48" t="s">
        <v>61</v>
      </c>
      <c r="B24" s="49" t="s">
        <v>62</v>
      </c>
      <c r="C24" s="50"/>
      <c r="D24" s="51" t="n">
        <f aca="false">SUM(I24,K24,M24,O24)</f>
        <v>472</v>
      </c>
      <c r="E24" s="47" t="n">
        <v>24</v>
      </c>
      <c r="F24" s="51" t="n">
        <f aca="false">SUM(G24:H24)</f>
        <v>1308</v>
      </c>
      <c r="G24" s="47" t="n">
        <v>1187</v>
      </c>
      <c r="H24" s="47" t="n">
        <v>121</v>
      </c>
      <c r="I24" s="47" t="n">
        <v>442</v>
      </c>
      <c r="J24" s="47" t="n">
        <v>612</v>
      </c>
      <c r="K24" s="47" t="n">
        <v>23</v>
      </c>
      <c r="L24" s="47" t="n">
        <v>607</v>
      </c>
      <c r="M24" s="47" t="n">
        <v>6</v>
      </c>
      <c r="N24" s="47" t="n">
        <v>88</v>
      </c>
      <c r="O24" s="47" t="n">
        <v>1</v>
      </c>
      <c r="P24" s="47" t="n">
        <v>1</v>
      </c>
      <c r="Q24" s="47" t="n">
        <v>463</v>
      </c>
      <c r="R24" s="47" t="n">
        <v>1198</v>
      </c>
      <c r="S24" s="47" t="n">
        <v>9</v>
      </c>
      <c r="T24" s="47" t="n">
        <v>110</v>
      </c>
      <c r="U24" s="47" t="s">
        <v>44</v>
      </c>
      <c r="V24" s="47" t="s">
        <v>44</v>
      </c>
      <c r="W24" s="52" t="s">
        <v>63</v>
      </c>
    </row>
    <row r="25" s="27" customFormat="true" ht="24" hidden="true" customHeight="true" outlineLevel="0" collapsed="false">
      <c r="A25" s="48" t="s">
        <v>64</v>
      </c>
      <c r="B25" s="49" t="s">
        <v>65</v>
      </c>
      <c r="C25" s="50"/>
      <c r="D25" s="51" t="n">
        <f aca="false">SUM(I25,K25,M25,O25)</f>
        <v>2204</v>
      </c>
      <c r="E25" s="47" t="n">
        <v>1389</v>
      </c>
      <c r="F25" s="51" t="n">
        <f aca="false">SUM(G25:H25)</f>
        <v>5356</v>
      </c>
      <c r="G25" s="47" t="n">
        <v>1958</v>
      </c>
      <c r="H25" s="47" t="n">
        <v>3398</v>
      </c>
      <c r="I25" s="47" t="n">
        <v>2162</v>
      </c>
      <c r="J25" s="47" t="n">
        <v>4860</v>
      </c>
      <c r="K25" s="47" t="n">
        <v>20</v>
      </c>
      <c r="L25" s="47" t="n">
        <v>340</v>
      </c>
      <c r="M25" s="47" t="n">
        <v>22</v>
      </c>
      <c r="N25" s="47" t="n">
        <v>156</v>
      </c>
      <c r="O25" s="47" t="s">
        <v>44</v>
      </c>
      <c r="P25" s="47" t="s">
        <v>44</v>
      </c>
      <c r="Q25" s="47" t="n">
        <v>2182</v>
      </c>
      <c r="R25" s="47" t="n">
        <v>5071</v>
      </c>
      <c r="S25" s="47" t="n">
        <v>22</v>
      </c>
      <c r="T25" s="47" t="n">
        <v>285</v>
      </c>
      <c r="U25" s="47" t="s">
        <v>44</v>
      </c>
      <c r="V25" s="47" t="s">
        <v>44</v>
      </c>
      <c r="W25" s="52" t="s">
        <v>66</v>
      </c>
    </row>
    <row r="26" s="27" customFormat="true" ht="24" hidden="true" customHeight="true" outlineLevel="0" collapsed="false">
      <c r="A26" s="48" t="s">
        <v>67</v>
      </c>
      <c r="B26" s="49" t="s">
        <v>68</v>
      </c>
      <c r="C26" s="50"/>
      <c r="D26" s="51" t="n">
        <f aca="false">SUM(I26,K26,M26,O26)</f>
        <v>35</v>
      </c>
      <c r="E26" s="47" t="n">
        <v>6</v>
      </c>
      <c r="F26" s="51" t="n">
        <f aca="false">SUM(G26:H26)</f>
        <v>278</v>
      </c>
      <c r="G26" s="47" t="n">
        <v>192</v>
      </c>
      <c r="H26" s="47" t="n">
        <v>86</v>
      </c>
      <c r="I26" s="47" t="n">
        <v>11</v>
      </c>
      <c r="J26" s="47" t="n">
        <v>32</v>
      </c>
      <c r="K26" s="47" t="n">
        <v>10</v>
      </c>
      <c r="L26" s="47" t="n">
        <v>110</v>
      </c>
      <c r="M26" s="47" t="n">
        <v>14</v>
      </c>
      <c r="N26" s="47" t="n">
        <v>136</v>
      </c>
      <c r="O26" s="47" t="s">
        <v>44</v>
      </c>
      <c r="P26" s="47" t="s">
        <v>44</v>
      </c>
      <c r="Q26" s="47" t="n">
        <v>30</v>
      </c>
      <c r="R26" s="47" t="n">
        <v>204</v>
      </c>
      <c r="S26" s="47" t="n">
        <v>5</v>
      </c>
      <c r="T26" s="47" t="n">
        <v>74</v>
      </c>
      <c r="U26" s="47" t="s">
        <v>44</v>
      </c>
      <c r="V26" s="47" t="s">
        <v>44</v>
      </c>
      <c r="W26" s="52" t="s">
        <v>69</v>
      </c>
    </row>
    <row r="27" s="27" customFormat="true" ht="24" hidden="true" customHeight="true" outlineLevel="0" collapsed="false">
      <c r="A27" s="48" t="s">
        <v>70</v>
      </c>
      <c r="B27" s="49" t="s">
        <v>71</v>
      </c>
      <c r="C27" s="50"/>
      <c r="D27" s="51" t="n">
        <f aca="false">SUM(I27,K27,M27,O27)</f>
        <v>81</v>
      </c>
      <c r="E27" s="47" t="n">
        <v>6</v>
      </c>
      <c r="F27" s="51" t="n">
        <f aca="false">SUM(G27:H27)</f>
        <v>1157</v>
      </c>
      <c r="G27" s="47" t="n">
        <v>587</v>
      </c>
      <c r="H27" s="47" t="n">
        <v>570</v>
      </c>
      <c r="I27" s="47" t="n">
        <v>10</v>
      </c>
      <c r="J27" s="47" t="n">
        <v>24</v>
      </c>
      <c r="K27" s="47" t="n">
        <v>32</v>
      </c>
      <c r="L27" s="47" t="n">
        <v>603</v>
      </c>
      <c r="M27" s="47" t="n">
        <v>39</v>
      </c>
      <c r="N27" s="47" t="n">
        <v>530</v>
      </c>
      <c r="O27" s="47" t="s">
        <v>44</v>
      </c>
      <c r="P27" s="47" t="s">
        <v>44</v>
      </c>
      <c r="Q27" s="47" t="n">
        <v>15</v>
      </c>
      <c r="R27" s="47" t="n">
        <v>53</v>
      </c>
      <c r="S27" s="47" t="n">
        <v>52</v>
      </c>
      <c r="T27" s="47" t="n">
        <v>819</v>
      </c>
      <c r="U27" s="47" t="n">
        <v>14</v>
      </c>
      <c r="V27" s="47" t="n">
        <v>285</v>
      </c>
      <c r="W27" s="52" t="s">
        <v>72</v>
      </c>
    </row>
    <row r="28" s="27" customFormat="true" ht="24" hidden="true" customHeight="true" outlineLevel="0" collapsed="false">
      <c r="A28" s="48" t="s">
        <v>73</v>
      </c>
      <c r="B28" s="49" t="s">
        <v>74</v>
      </c>
      <c r="C28" s="50"/>
      <c r="D28" s="51" t="n">
        <f aca="false">SUM(I28,K28,M28,O28)</f>
        <v>136</v>
      </c>
      <c r="E28" s="47" t="n">
        <v>26</v>
      </c>
      <c r="F28" s="51" t="n">
        <f aca="false">SUM(G28:H28)</f>
        <v>505</v>
      </c>
      <c r="G28" s="47" t="n">
        <v>326</v>
      </c>
      <c r="H28" s="47" t="n">
        <v>179</v>
      </c>
      <c r="I28" s="47" t="n">
        <v>94</v>
      </c>
      <c r="J28" s="47" t="n">
        <v>158</v>
      </c>
      <c r="K28" s="47" t="n">
        <v>13</v>
      </c>
      <c r="L28" s="47" t="n">
        <v>88</v>
      </c>
      <c r="M28" s="47" t="n">
        <v>2</v>
      </c>
      <c r="N28" s="47" t="n">
        <v>7</v>
      </c>
      <c r="O28" s="47" t="n">
        <v>27</v>
      </c>
      <c r="P28" s="47" t="n">
        <v>252</v>
      </c>
      <c r="Q28" s="47" t="n">
        <v>128</v>
      </c>
      <c r="R28" s="47" t="n">
        <v>440</v>
      </c>
      <c r="S28" s="47" t="n">
        <v>8</v>
      </c>
      <c r="T28" s="47" t="n">
        <v>65</v>
      </c>
      <c r="U28" s="47" t="s">
        <v>44</v>
      </c>
      <c r="V28" s="47" t="s">
        <v>44</v>
      </c>
      <c r="W28" s="52" t="s">
        <v>75</v>
      </c>
    </row>
    <row r="29" s="27" customFormat="true" ht="24" hidden="true" customHeight="true" outlineLevel="0" collapsed="false">
      <c r="A29" s="48" t="s">
        <v>76</v>
      </c>
      <c r="B29" s="49" t="s">
        <v>77</v>
      </c>
      <c r="C29" s="50"/>
      <c r="D29" s="51" t="n">
        <f aca="false">SUM(I29,K29,M29,O29)</f>
        <v>88</v>
      </c>
      <c r="E29" s="47" t="n">
        <v>12</v>
      </c>
      <c r="F29" s="51" t="n">
        <f aca="false">SUM(G29:H29)</f>
        <v>379</v>
      </c>
      <c r="G29" s="47" t="n">
        <v>249</v>
      </c>
      <c r="H29" s="47" t="n">
        <v>130</v>
      </c>
      <c r="I29" s="47" t="n">
        <v>68</v>
      </c>
      <c r="J29" s="47" t="n">
        <v>227</v>
      </c>
      <c r="K29" s="47" t="n">
        <v>13</v>
      </c>
      <c r="L29" s="47" t="n">
        <v>96</v>
      </c>
      <c r="M29" s="47" t="n">
        <v>6</v>
      </c>
      <c r="N29" s="47" t="n">
        <v>54</v>
      </c>
      <c r="O29" s="47" t="n">
        <v>1</v>
      </c>
      <c r="P29" s="47" t="n">
        <v>2</v>
      </c>
      <c r="Q29" s="47" t="n">
        <v>81</v>
      </c>
      <c r="R29" s="47" t="n">
        <v>313</v>
      </c>
      <c r="S29" s="47" t="n">
        <v>6</v>
      </c>
      <c r="T29" s="47" t="n">
        <v>63</v>
      </c>
      <c r="U29" s="47" t="n">
        <v>1</v>
      </c>
      <c r="V29" s="47" t="n">
        <v>3</v>
      </c>
      <c r="W29" s="52" t="s">
        <v>78</v>
      </c>
    </row>
    <row r="30" s="27" customFormat="true" ht="24" hidden="true" customHeight="true" outlineLevel="0" collapsed="false">
      <c r="A30" s="48" t="s">
        <v>79</v>
      </c>
      <c r="B30" s="49" t="s">
        <v>80</v>
      </c>
      <c r="C30" s="50"/>
      <c r="D30" s="51" t="n">
        <f aca="false">SUM(I30,K30,M30,O30)</f>
        <v>65</v>
      </c>
      <c r="E30" s="47" t="n">
        <v>10</v>
      </c>
      <c r="F30" s="51" t="n">
        <f aca="false">SUM(G30:H30)</f>
        <v>644</v>
      </c>
      <c r="G30" s="47" t="n">
        <v>436</v>
      </c>
      <c r="H30" s="47" t="n">
        <v>208</v>
      </c>
      <c r="I30" s="47" t="n">
        <v>37</v>
      </c>
      <c r="J30" s="47" t="n">
        <v>132</v>
      </c>
      <c r="K30" s="47" t="n">
        <v>21</v>
      </c>
      <c r="L30" s="47" t="n">
        <v>426</v>
      </c>
      <c r="M30" s="47" t="n">
        <v>3</v>
      </c>
      <c r="N30" s="47" t="n">
        <v>77</v>
      </c>
      <c r="O30" s="47" t="n">
        <v>4</v>
      </c>
      <c r="P30" s="47" t="n">
        <v>9</v>
      </c>
      <c r="Q30" s="47" t="n">
        <v>54</v>
      </c>
      <c r="R30" s="47" t="n">
        <v>384</v>
      </c>
      <c r="S30" s="47" t="n">
        <v>6</v>
      </c>
      <c r="T30" s="47" t="n">
        <v>167</v>
      </c>
      <c r="U30" s="47" t="n">
        <v>5</v>
      </c>
      <c r="V30" s="47" t="n">
        <v>93</v>
      </c>
      <c r="W30" s="52" t="s">
        <v>81</v>
      </c>
    </row>
    <row r="31" s="27" customFormat="true" ht="24" hidden="true" customHeight="true" outlineLevel="0" collapsed="false">
      <c r="A31" s="48" t="s">
        <v>82</v>
      </c>
      <c r="B31" s="49" t="s">
        <v>83</v>
      </c>
      <c r="C31" s="50"/>
      <c r="D31" s="51" t="n">
        <f aca="false">SUM(I31,K31,M31,O31)</f>
        <v>66</v>
      </c>
      <c r="E31" s="47" t="n">
        <v>3</v>
      </c>
      <c r="F31" s="51" t="n">
        <f aca="false">SUM(G31:H31)</f>
        <v>1838</v>
      </c>
      <c r="G31" s="47" t="n">
        <v>1159</v>
      </c>
      <c r="H31" s="47" t="n">
        <v>679</v>
      </c>
      <c r="I31" s="47" t="s">
        <v>44</v>
      </c>
      <c r="J31" s="47" t="s">
        <v>44</v>
      </c>
      <c r="K31" s="47" t="s">
        <v>44</v>
      </c>
      <c r="L31" s="47" t="s">
        <v>44</v>
      </c>
      <c r="M31" s="47" t="n">
        <v>66</v>
      </c>
      <c r="N31" s="47" t="n">
        <v>1838</v>
      </c>
      <c r="O31" s="47" t="s">
        <v>44</v>
      </c>
      <c r="P31" s="47" t="s">
        <v>44</v>
      </c>
      <c r="Q31" s="47" t="n">
        <v>66</v>
      </c>
      <c r="R31" s="47" t="n">
        <v>1838</v>
      </c>
      <c r="S31" s="47" t="s">
        <v>44</v>
      </c>
      <c r="T31" s="47" t="s">
        <v>44</v>
      </c>
      <c r="U31" s="47" t="s">
        <v>44</v>
      </c>
      <c r="V31" s="47" t="s">
        <v>44</v>
      </c>
      <c r="W31" s="52" t="s">
        <v>84</v>
      </c>
    </row>
    <row r="32" s="27" customFormat="true" ht="24" hidden="true" customHeight="true" outlineLevel="0" collapsed="false">
      <c r="A32" s="48" t="s">
        <v>85</v>
      </c>
      <c r="B32" s="49" t="s">
        <v>86</v>
      </c>
      <c r="C32" s="50"/>
      <c r="D32" s="51" t="n">
        <f aca="false">SUM(I32,K32,M32,O32)</f>
        <v>335</v>
      </c>
      <c r="E32" s="47" t="n">
        <v>143</v>
      </c>
      <c r="F32" s="51" t="n">
        <f aca="false">SUM(G32:H32)</f>
        <v>2317</v>
      </c>
      <c r="G32" s="47" t="n">
        <v>981</v>
      </c>
      <c r="H32" s="47" t="n">
        <v>1336</v>
      </c>
      <c r="I32" s="47" t="n">
        <v>231</v>
      </c>
      <c r="J32" s="47" t="n">
        <v>506</v>
      </c>
      <c r="K32" s="47" t="n">
        <v>9</v>
      </c>
      <c r="L32" s="47" t="n">
        <v>87</v>
      </c>
      <c r="M32" s="47" t="n">
        <v>88</v>
      </c>
      <c r="N32" s="47" t="n">
        <v>1686</v>
      </c>
      <c r="O32" s="47" t="n">
        <v>7</v>
      </c>
      <c r="P32" s="47" t="n">
        <v>38</v>
      </c>
      <c r="Q32" s="47" t="n">
        <v>323</v>
      </c>
      <c r="R32" s="47" t="n">
        <v>2132</v>
      </c>
      <c r="S32" s="47" t="n">
        <v>12</v>
      </c>
      <c r="T32" s="47" t="n">
        <v>185</v>
      </c>
      <c r="U32" s="47" t="s">
        <v>44</v>
      </c>
      <c r="V32" s="47" t="s">
        <v>44</v>
      </c>
      <c r="W32" s="52" t="s">
        <v>87</v>
      </c>
    </row>
    <row r="33" s="27" customFormat="true" ht="24" hidden="true" customHeight="true" outlineLevel="0" collapsed="false">
      <c r="A33" s="48" t="s">
        <v>88</v>
      </c>
      <c r="B33" s="49" t="s">
        <v>89</v>
      </c>
      <c r="C33" s="50"/>
      <c r="D33" s="51" t="n">
        <f aca="false">SUM(I33,K33,M33,O33)</f>
        <v>236</v>
      </c>
      <c r="E33" s="47" t="n">
        <v>80</v>
      </c>
      <c r="F33" s="51" t="n">
        <f aca="false">SUM(G33:H33)</f>
        <v>2299</v>
      </c>
      <c r="G33" s="47" t="n">
        <v>514</v>
      </c>
      <c r="H33" s="47" t="n">
        <v>1785</v>
      </c>
      <c r="I33" s="47" t="n">
        <v>149</v>
      </c>
      <c r="J33" s="47" t="n">
        <v>1151</v>
      </c>
      <c r="K33" s="47" t="s">
        <v>44</v>
      </c>
      <c r="L33" s="47" t="s">
        <v>44</v>
      </c>
      <c r="M33" s="47" t="n">
        <v>58</v>
      </c>
      <c r="N33" s="47" t="n">
        <v>833</v>
      </c>
      <c r="O33" s="47" t="n">
        <v>29</v>
      </c>
      <c r="P33" s="47" t="n">
        <v>315</v>
      </c>
      <c r="Q33" s="47" t="n">
        <v>222</v>
      </c>
      <c r="R33" s="47" t="n">
        <v>1817</v>
      </c>
      <c r="S33" s="47" t="n">
        <v>11</v>
      </c>
      <c r="T33" s="47" t="n">
        <v>326</v>
      </c>
      <c r="U33" s="47" t="n">
        <v>3</v>
      </c>
      <c r="V33" s="47" t="n">
        <v>156</v>
      </c>
      <c r="W33" s="52" t="s">
        <v>90</v>
      </c>
    </row>
    <row r="34" s="27" customFormat="true" ht="24" hidden="true" customHeight="true" outlineLevel="0" collapsed="false">
      <c r="A34" s="48" t="s">
        <v>91</v>
      </c>
      <c r="B34" s="49" t="s">
        <v>92</v>
      </c>
      <c r="C34" s="50"/>
      <c r="D34" s="51" t="n">
        <f aca="false">SUM(I34,K34,M34,O34)</f>
        <v>223</v>
      </c>
      <c r="E34" s="47" t="n">
        <v>83</v>
      </c>
      <c r="F34" s="51" t="n">
        <f aca="false">SUM(G34:H34)</f>
        <v>446</v>
      </c>
      <c r="G34" s="47" t="n">
        <v>260</v>
      </c>
      <c r="H34" s="47" t="n">
        <v>186</v>
      </c>
      <c r="I34" s="47" t="n">
        <v>201</v>
      </c>
      <c r="J34" s="47" t="n">
        <v>338</v>
      </c>
      <c r="K34" s="47" t="n">
        <v>1</v>
      </c>
      <c r="L34" s="47" t="n">
        <v>3</v>
      </c>
      <c r="M34" s="47" t="n">
        <v>13</v>
      </c>
      <c r="N34" s="47" t="n">
        <v>79</v>
      </c>
      <c r="O34" s="47" t="n">
        <v>8</v>
      </c>
      <c r="P34" s="47" t="n">
        <v>26</v>
      </c>
      <c r="Q34" s="47" t="n">
        <v>221</v>
      </c>
      <c r="R34" s="47" t="n">
        <v>438</v>
      </c>
      <c r="S34" s="47" t="n">
        <v>2</v>
      </c>
      <c r="T34" s="47" t="n">
        <v>8</v>
      </c>
      <c r="U34" s="47" t="s">
        <v>44</v>
      </c>
      <c r="V34" s="47" t="s">
        <v>44</v>
      </c>
      <c r="W34" s="52" t="s">
        <v>93</v>
      </c>
    </row>
    <row r="35" s="27" customFormat="true" ht="24" hidden="true" customHeight="true" outlineLevel="0" collapsed="false">
      <c r="A35" s="48" t="s">
        <v>94</v>
      </c>
      <c r="B35" s="49" t="s">
        <v>95</v>
      </c>
      <c r="C35" s="50"/>
      <c r="D35" s="51" t="n">
        <f aca="false">SUM(I35,K35,M35,O35)</f>
        <v>981</v>
      </c>
      <c r="E35" s="47" t="n">
        <v>327</v>
      </c>
      <c r="F35" s="51" t="n">
        <f aca="false">SUM(G35:H35)</f>
        <v>2114</v>
      </c>
      <c r="G35" s="47" t="n">
        <v>1056</v>
      </c>
      <c r="H35" s="47" t="n">
        <v>1058</v>
      </c>
      <c r="I35" s="47" t="n">
        <v>616</v>
      </c>
      <c r="J35" s="47" t="n">
        <v>1312</v>
      </c>
      <c r="K35" s="47" t="n">
        <v>13</v>
      </c>
      <c r="L35" s="47" t="n">
        <v>91</v>
      </c>
      <c r="M35" s="47" t="n">
        <v>36</v>
      </c>
      <c r="N35" s="47" t="n">
        <v>85</v>
      </c>
      <c r="O35" s="47" t="n">
        <v>316</v>
      </c>
      <c r="P35" s="47" t="n">
        <v>626</v>
      </c>
      <c r="Q35" s="47" t="n">
        <v>945</v>
      </c>
      <c r="R35" s="47" t="n">
        <v>2026</v>
      </c>
      <c r="S35" s="47" t="n">
        <v>34</v>
      </c>
      <c r="T35" s="47" t="n">
        <v>85</v>
      </c>
      <c r="U35" s="47" t="n">
        <v>2</v>
      </c>
      <c r="V35" s="47" t="n">
        <v>3</v>
      </c>
      <c r="W35" s="52" t="s">
        <v>96</v>
      </c>
    </row>
    <row r="36" s="27" customFormat="true" ht="24" hidden="false" customHeight="true" outlineLevel="0" collapsed="false">
      <c r="A36" s="48"/>
      <c r="B36" s="55" t="n">
        <v>2013</v>
      </c>
      <c r="C36" s="56"/>
      <c r="D36" s="47" t="n">
        <v>8298</v>
      </c>
      <c r="E36" s="46" t="n">
        <v>3361</v>
      </c>
      <c r="F36" s="47" t="n">
        <v>33406</v>
      </c>
      <c r="G36" s="46" t="n">
        <v>18961</v>
      </c>
      <c r="H36" s="46" t="n">
        <v>14445</v>
      </c>
      <c r="I36" s="46" t="n">
        <v>6846</v>
      </c>
      <c r="J36" s="46" t="n">
        <v>15399</v>
      </c>
      <c r="K36" s="46" t="n">
        <v>612</v>
      </c>
      <c r="L36" s="46" t="n">
        <v>10309</v>
      </c>
      <c r="M36" s="46" t="n">
        <v>418</v>
      </c>
      <c r="N36" s="46" t="n">
        <v>6363</v>
      </c>
      <c r="O36" s="46" t="n">
        <v>422</v>
      </c>
      <c r="P36" s="46" t="n">
        <v>1335</v>
      </c>
      <c r="Q36" s="46" t="n">
        <v>7951</v>
      </c>
      <c r="R36" s="46" t="n">
        <v>25936</v>
      </c>
      <c r="S36" s="46" t="n">
        <v>290</v>
      </c>
      <c r="T36" s="46" t="n">
        <v>6324</v>
      </c>
      <c r="U36" s="46" t="n">
        <v>57</v>
      </c>
      <c r="V36" s="46" t="n">
        <v>1146</v>
      </c>
      <c r="W36" s="57" t="n">
        <v>2013</v>
      </c>
    </row>
    <row r="37" s="58" customFormat="true" ht="21.75" hidden="false" customHeight="true" outlineLevel="0" collapsed="false">
      <c r="B37" s="58" t="n">
        <v>2014</v>
      </c>
      <c r="C37" s="59"/>
      <c r="D37" s="60" t="n">
        <f aca="false">SUM(D38:D56)</f>
        <v>8336</v>
      </c>
      <c r="E37" s="60" t="n">
        <f aca="false">SUM(E38:E56)</f>
        <v>3460</v>
      </c>
      <c r="F37" s="60" t="n">
        <f aca="false">SUM(F38:F56)</f>
        <v>33597</v>
      </c>
      <c r="G37" s="60" t="n">
        <f aca="false">SUM(G38:G56)</f>
        <v>18998</v>
      </c>
      <c r="H37" s="60" t="n">
        <f aca="false">SUM(H38:H56)</f>
        <v>14599</v>
      </c>
      <c r="I37" s="60" t="n">
        <f aca="false">SUM(I38:I56)</f>
        <v>6804</v>
      </c>
      <c r="J37" s="60" t="n">
        <f aca="false">SUM(J38:J56)</f>
        <v>14888</v>
      </c>
      <c r="K37" s="60" t="n">
        <f aca="false">SUM(K38:K56)</f>
        <v>661</v>
      </c>
      <c r="L37" s="60" t="n">
        <f aca="false">SUM(L38:L56)</f>
        <v>10320</v>
      </c>
      <c r="M37" s="60" t="n">
        <f aca="false">SUM(M38:M56)</f>
        <v>454</v>
      </c>
      <c r="N37" s="60" t="n">
        <f aca="false">SUM(N38:N56)</f>
        <v>6931</v>
      </c>
      <c r="O37" s="60" t="n">
        <f aca="false">SUM(O38:O56)</f>
        <v>417</v>
      </c>
      <c r="P37" s="60" t="n">
        <f aca="false">SUM(P38:P56)</f>
        <v>1458</v>
      </c>
      <c r="Q37" s="60" t="n">
        <f aca="false">SUM(Q38:Q56)</f>
        <v>7951</v>
      </c>
      <c r="R37" s="60" t="n">
        <f aca="false">SUM(R38:R56)</f>
        <v>25725</v>
      </c>
      <c r="S37" s="60" t="n">
        <f aca="false">SUM(S38:S56)</f>
        <v>320</v>
      </c>
      <c r="T37" s="60" t="n">
        <f aca="false">SUM(T38:T56)</f>
        <v>6448</v>
      </c>
      <c r="U37" s="60" t="n">
        <f aca="false">SUM(U38:U56)</f>
        <v>65</v>
      </c>
      <c r="V37" s="60" t="n">
        <f aca="false">SUM(V38:V56)</f>
        <v>1424</v>
      </c>
      <c r="W37" s="61" t="n">
        <v>2014</v>
      </c>
    </row>
    <row r="38" s="27" customFormat="true" ht="33.75" hidden="false" customHeight="true" outlineLevel="0" collapsed="false">
      <c r="A38" s="48" t="s">
        <v>39</v>
      </c>
      <c r="B38" s="49" t="s">
        <v>40</v>
      </c>
      <c r="C38" s="50"/>
      <c r="D38" s="51" t="n">
        <f aca="false">SUM(I38,K38,M38,O38)</f>
        <v>23</v>
      </c>
      <c r="E38" s="47" t="n">
        <v>1</v>
      </c>
      <c r="F38" s="51" t="n">
        <f aca="false">SUM(G38:H38)</f>
        <v>332</v>
      </c>
      <c r="G38" s="47" t="n">
        <v>248</v>
      </c>
      <c r="H38" s="47" t="n">
        <v>84</v>
      </c>
      <c r="I38" s="47" t="n">
        <v>0</v>
      </c>
      <c r="J38" s="47" t="n">
        <v>0</v>
      </c>
      <c r="K38" s="47" t="n">
        <v>9</v>
      </c>
      <c r="L38" s="47" t="n">
        <v>98</v>
      </c>
      <c r="M38" s="47" t="n">
        <v>14</v>
      </c>
      <c r="N38" s="47" t="n">
        <v>234</v>
      </c>
      <c r="O38" s="47" t="n">
        <v>0</v>
      </c>
      <c r="P38" s="47" t="n">
        <v>0</v>
      </c>
      <c r="Q38" s="47" t="n">
        <v>15</v>
      </c>
      <c r="R38" s="47" t="n">
        <v>187</v>
      </c>
      <c r="S38" s="47" t="n">
        <v>5</v>
      </c>
      <c r="T38" s="47" t="n">
        <v>74</v>
      </c>
      <c r="U38" s="47" t="n">
        <v>3</v>
      </c>
      <c r="V38" s="47" t="n">
        <v>71</v>
      </c>
      <c r="W38" s="52" t="s">
        <v>41</v>
      </c>
    </row>
    <row r="39" s="27" customFormat="true" ht="33.75" hidden="false" customHeight="true" outlineLevel="0" collapsed="false">
      <c r="A39" s="53" t="s">
        <v>42</v>
      </c>
      <c r="B39" s="49" t="s">
        <v>43</v>
      </c>
      <c r="C39" s="54"/>
      <c r="D39" s="51" t="n">
        <f aca="false">SUM(I39,K39,M39,O39)</f>
        <v>11</v>
      </c>
      <c r="E39" s="47" t="n">
        <v>2</v>
      </c>
      <c r="F39" s="51" t="n">
        <f aca="false">SUM(G39:H39)</f>
        <v>95</v>
      </c>
      <c r="G39" s="47" t="n">
        <v>86</v>
      </c>
      <c r="H39" s="47" t="n">
        <v>9</v>
      </c>
      <c r="I39" s="47" t="n">
        <v>2</v>
      </c>
      <c r="J39" s="47" t="n">
        <v>15</v>
      </c>
      <c r="K39" s="47" t="n">
        <v>9</v>
      </c>
      <c r="L39" s="47" t="n">
        <v>8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7</v>
      </c>
      <c r="R39" s="47" t="n">
        <v>76</v>
      </c>
      <c r="S39" s="47" t="n">
        <v>3</v>
      </c>
      <c r="T39" s="47" t="n">
        <v>17</v>
      </c>
      <c r="U39" s="47" t="n">
        <v>1</v>
      </c>
      <c r="V39" s="47" t="n">
        <v>2</v>
      </c>
      <c r="W39" s="52" t="s">
        <v>45</v>
      </c>
    </row>
    <row r="40" s="27" customFormat="true" ht="33.75" hidden="false" customHeight="true" outlineLevel="0" collapsed="false">
      <c r="A40" s="53" t="s">
        <v>46</v>
      </c>
      <c r="B40" s="49" t="s">
        <v>47</v>
      </c>
      <c r="C40" s="54"/>
      <c r="D40" s="51" t="n">
        <f aca="false">SUM(I40,K40,M40,O40)</f>
        <v>619</v>
      </c>
      <c r="E40" s="47" t="n">
        <v>157</v>
      </c>
      <c r="F40" s="51" t="n">
        <f aca="false">SUM(G40:H40)</f>
        <v>5049</v>
      </c>
      <c r="G40" s="47" t="n">
        <v>3447</v>
      </c>
      <c r="H40" s="47" t="n">
        <v>1602</v>
      </c>
      <c r="I40" s="47" t="n">
        <v>451</v>
      </c>
      <c r="J40" s="47" t="n">
        <v>1319</v>
      </c>
      <c r="K40" s="47" t="n">
        <v>143</v>
      </c>
      <c r="L40" s="47" t="n">
        <v>3481</v>
      </c>
      <c r="M40" s="47" t="n">
        <v>24</v>
      </c>
      <c r="N40" s="47" t="n">
        <v>212</v>
      </c>
      <c r="O40" s="47" t="n">
        <v>1</v>
      </c>
      <c r="P40" s="47" t="n">
        <v>37</v>
      </c>
      <c r="Q40" s="47" t="n">
        <v>568</v>
      </c>
      <c r="R40" s="47" t="n">
        <v>2949</v>
      </c>
      <c r="S40" s="47" t="n">
        <v>31</v>
      </c>
      <c r="T40" s="47" t="n">
        <v>1514</v>
      </c>
      <c r="U40" s="47" t="n">
        <v>20</v>
      </c>
      <c r="V40" s="47" t="n">
        <v>586</v>
      </c>
      <c r="W40" s="52" t="s">
        <v>48</v>
      </c>
    </row>
    <row r="41" s="27" customFormat="true" ht="33.75" hidden="false" customHeight="true" outlineLevel="0" collapsed="false">
      <c r="A41" s="53" t="s">
        <v>49</v>
      </c>
      <c r="B41" s="49" t="s">
        <v>50</v>
      </c>
      <c r="C41" s="54"/>
      <c r="D41" s="51" t="n">
        <f aca="false">SUM(I41,K41,M41,O41)</f>
        <v>15</v>
      </c>
      <c r="E41" s="47" t="n">
        <v>0</v>
      </c>
      <c r="F41" s="51" t="n">
        <f aca="false">SUM(G41:H41)</f>
        <v>1256</v>
      </c>
      <c r="G41" s="47" t="n">
        <v>1132</v>
      </c>
      <c r="H41" s="47" t="n">
        <v>124</v>
      </c>
      <c r="I41" s="47" t="n">
        <v>1</v>
      </c>
      <c r="J41" s="47" t="n">
        <v>7</v>
      </c>
      <c r="K41" s="47" t="n">
        <v>9</v>
      </c>
      <c r="L41" s="47" t="n">
        <v>1087</v>
      </c>
      <c r="M41" s="47" t="n">
        <v>5</v>
      </c>
      <c r="N41" s="47" t="n">
        <v>162</v>
      </c>
      <c r="O41" s="47" t="n">
        <v>0</v>
      </c>
      <c r="P41" s="47" t="n">
        <v>0</v>
      </c>
      <c r="Q41" s="47" t="n">
        <v>2</v>
      </c>
      <c r="R41" s="47" t="n">
        <v>59</v>
      </c>
      <c r="S41" s="47" t="n">
        <v>13</v>
      </c>
      <c r="T41" s="47" t="n">
        <v>1197</v>
      </c>
      <c r="U41" s="47" t="n">
        <v>0</v>
      </c>
      <c r="V41" s="47" t="n">
        <v>0</v>
      </c>
      <c r="W41" s="52" t="s">
        <v>51</v>
      </c>
    </row>
    <row r="42" s="27" customFormat="true" ht="33.75" hidden="false" customHeight="true" outlineLevel="0" collapsed="false">
      <c r="A42" s="48" t="s">
        <v>52</v>
      </c>
      <c r="B42" s="49" t="s">
        <v>53</v>
      </c>
      <c r="C42" s="50"/>
      <c r="D42" s="51" t="n">
        <f aca="false">SUM(I42,K42,M42,O42)</f>
        <v>15</v>
      </c>
      <c r="E42" s="47" t="n">
        <v>3</v>
      </c>
      <c r="F42" s="51" t="n">
        <f aca="false">SUM(G42:H42)</f>
        <v>168</v>
      </c>
      <c r="G42" s="47" t="n">
        <v>140</v>
      </c>
      <c r="H42" s="47" t="n">
        <v>28</v>
      </c>
      <c r="I42" s="47" t="n">
        <v>3</v>
      </c>
      <c r="J42" s="47" t="n">
        <v>12</v>
      </c>
      <c r="K42" s="47" t="n">
        <v>11</v>
      </c>
      <c r="L42" s="47" t="n">
        <v>150</v>
      </c>
      <c r="M42" s="47" t="n">
        <v>1</v>
      </c>
      <c r="N42" s="47" t="n">
        <v>6</v>
      </c>
      <c r="O42" s="47" t="n">
        <v>0</v>
      </c>
      <c r="P42" s="47" t="n">
        <v>0</v>
      </c>
      <c r="Q42" s="47" t="n">
        <v>13</v>
      </c>
      <c r="R42" s="47" t="n">
        <v>120</v>
      </c>
      <c r="S42" s="47" t="n">
        <v>1</v>
      </c>
      <c r="T42" s="47" t="n">
        <v>22</v>
      </c>
      <c r="U42" s="47" t="n">
        <v>1</v>
      </c>
      <c r="V42" s="47" t="n">
        <v>26</v>
      </c>
      <c r="W42" s="52" t="s">
        <v>54</v>
      </c>
    </row>
    <row r="43" s="27" customFormat="true" ht="33.75" hidden="false" customHeight="true" outlineLevel="0" collapsed="false">
      <c r="A43" s="53" t="s">
        <v>55</v>
      </c>
      <c r="B43" s="49" t="s">
        <v>56</v>
      </c>
      <c r="C43" s="54"/>
      <c r="D43" s="51" t="n">
        <f aca="false">SUM(I43,K43,M43,O43)</f>
        <v>337</v>
      </c>
      <c r="E43" s="47" t="n">
        <v>73</v>
      </c>
      <c r="F43" s="51" t="n">
        <f aca="false">SUM(G43:H43)</f>
        <v>2644</v>
      </c>
      <c r="G43" s="47" t="n">
        <v>2389</v>
      </c>
      <c r="H43" s="47" t="n">
        <v>255</v>
      </c>
      <c r="I43" s="47" t="n">
        <v>123</v>
      </c>
      <c r="J43" s="47" t="n">
        <v>258</v>
      </c>
      <c r="K43" s="47" t="n">
        <v>214</v>
      </c>
      <c r="L43" s="47" t="n">
        <v>2386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321</v>
      </c>
      <c r="R43" s="47" t="n">
        <v>1760</v>
      </c>
      <c r="S43" s="47" t="n">
        <v>7</v>
      </c>
      <c r="T43" s="47" t="n">
        <v>750</v>
      </c>
      <c r="U43" s="47" t="n">
        <v>9</v>
      </c>
      <c r="V43" s="47" t="n">
        <v>134</v>
      </c>
      <c r="W43" s="52" t="s">
        <v>57</v>
      </c>
    </row>
    <row r="44" s="27" customFormat="true" ht="33.75" hidden="false" customHeight="true" outlineLevel="0" collapsed="false">
      <c r="A44" s="48" t="s">
        <v>58</v>
      </c>
      <c r="B44" s="49" t="s">
        <v>59</v>
      </c>
      <c r="C44" s="50"/>
      <c r="D44" s="51" t="n">
        <f aca="false">SUM(I44,K44,M44,O44)</f>
        <v>2298</v>
      </c>
      <c r="E44" s="47" t="n">
        <v>1066</v>
      </c>
      <c r="F44" s="51" t="n">
        <f aca="false">SUM(G44:H44)</f>
        <v>5191</v>
      </c>
      <c r="G44" s="47" t="n">
        <v>2539</v>
      </c>
      <c r="H44" s="47" t="n">
        <v>2652</v>
      </c>
      <c r="I44" s="47" t="n">
        <v>2154</v>
      </c>
      <c r="J44" s="47" t="n">
        <v>4228</v>
      </c>
      <c r="K44" s="47" t="n">
        <v>93</v>
      </c>
      <c r="L44" s="47" t="n">
        <v>680</v>
      </c>
      <c r="M44" s="47" t="n">
        <v>46</v>
      </c>
      <c r="N44" s="47" t="n">
        <v>270</v>
      </c>
      <c r="O44" s="47" t="n">
        <v>5</v>
      </c>
      <c r="P44" s="47" t="n">
        <v>13</v>
      </c>
      <c r="Q44" s="47" t="n">
        <v>2217</v>
      </c>
      <c r="R44" s="47" t="n">
        <v>4546</v>
      </c>
      <c r="S44" s="47" t="n">
        <v>75</v>
      </c>
      <c r="T44" s="47" t="n">
        <v>621</v>
      </c>
      <c r="U44" s="47" t="n">
        <v>6</v>
      </c>
      <c r="V44" s="47" t="n">
        <v>24</v>
      </c>
      <c r="W44" s="52" t="s">
        <v>60</v>
      </c>
    </row>
    <row r="45" s="27" customFormat="true" ht="33.75" hidden="false" customHeight="true" outlineLevel="0" collapsed="false">
      <c r="A45" s="48" t="s">
        <v>61</v>
      </c>
      <c r="B45" s="49" t="s">
        <v>62</v>
      </c>
      <c r="C45" s="50"/>
      <c r="D45" s="51" t="n">
        <f aca="false">SUM(I45,K45,M45,O45)</f>
        <v>502</v>
      </c>
      <c r="E45" s="47" t="n">
        <v>32</v>
      </c>
      <c r="F45" s="51" t="n">
        <f aca="false">SUM(G45:H45)</f>
        <v>1103</v>
      </c>
      <c r="G45" s="47" t="n">
        <v>983</v>
      </c>
      <c r="H45" s="47" t="n">
        <v>120</v>
      </c>
      <c r="I45" s="47" t="n">
        <v>469</v>
      </c>
      <c r="J45" s="47" t="n">
        <v>601</v>
      </c>
      <c r="K45" s="47" t="n">
        <v>26</v>
      </c>
      <c r="L45" s="47" t="n">
        <v>398</v>
      </c>
      <c r="M45" s="47" t="n">
        <v>7</v>
      </c>
      <c r="N45" s="47" t="n">
        <v>104</v>
      </c>
      <c r="O45" s="47" t="n">
        <v>0</v>
      </c>
      <c r="P45" s="47" t="n">
        <v>0</v>
      </c>
      <c r="Q45" s="47" t="n">
        <v>491</v>
      </c>
      <c r="R45" s="47" t="n">
        <v>994</v>
      </c>
      <c r="S45" s="47" t="n">
        <v>10</v>
      </c>
      <c r="T45" s="47" t="n">
        <v>105</v>
      </c>
      <c r="U45" s="47" t="n">
        <v>1</v>
      </c>
      <c r="V45" s="47" t="n">
        <v>4</v>
      </c>
      <c r="W45" s="52" t="s">
        <v>63</v>
      </c>
    </row>
    <row r="46" s="27" customFormat="true" ht="33.75" hidden="false" customHeight="true" outlineLevel="0" collapsed="false">
      <c r="A46" s="48" t="s">
        <v>64</v>
      </c>
      <c r="B46" s="49" t="s">
        <v>65</v>
      </c>
      <c r="C46" s="50"/>
      <c r="D46" s="51" t="n">
        <f aca="false">SUM(I46,K46,M46,O46)</f>
        <v>2242</v>
      </c>
      <c r="E46" s="47" t="n">
        <v>1408</v>
      </c>
      <c r="F46" s="51" t="n">
        <f aca="false">SUM(G46:H46)</f>
        <v>5434</v>
      </c>
      <c r="G46" s="47" t="n">
        <v>1981</v>
      </c>
      <c r="H46" s="47" t="n">
        <v>3453</v>
      </c>
      <c r="I46" s="47" t="n">
        <v>2188</v>
      </c>
      <c r="J46" s="47" t="n">
        <v>4782</v>
      </c>
      <c r="K46" s="47" t="n">
        <v>29</v>
      </c>
      <c r="L46" s="47" t="n">
        <v>408</v>
      </c>
      <c r="M46" s="47" t="n">
        <v>23</v>
      </c>
      <c r="N46" s="47" t="n">
        <v>216</v>
      </c>
      <c r="O46" s="47" t="n">
        <v>2</v>
      </c>
      <c r="P46" s="47" t="n">
        <v>28</v>
      </c>
      <c r="Q46" s="47" t="n">
        <v>2216</v>
      </c>
      <c r="R46" s="47" t="n">
        <v>5198</v>
      </c>
      <c r="S46" s="47" t="n">
        <v>26</v>
      </c>
      <c r="T46" s="47" t="n">
        <v>236</v>
      </c>
      <c r="U46" s="47" t="n">
        <v>0</v>
      </c>
      <c r="V46" s="47" t="n">
        <v>0</v>
      </c>
      <c r="W46" s="52" t="s">
        <v>66</v>
      </c>
    </row>
    <row r="47" s="27" customFormat="true" ht="33.75" hidden="false" customHeight="true" outlineLevel="0" collapsed="false">
      <c r="A47" s="48" t="s">
        <v>67</v>
      </c>
      <c r="B47" s="49" t="s">
        <v>68</v>
      </c>
      <c r="C47" s="50"/>
      <c r="D47" s="51" t="n">
        <f aca="false">SUM(I47,K47,M47,O47)</f>
        <v>38</v>
      </c>
      <c r="E47" s="47" t="n">
        <v>10</v>
      </c>
      <c r="F47" s="51" t="n">
        <f aca="false">SUM(G47:H47)</f>
        <v>219</v>
      </c>
      <c r="G47" s="47" t="n">
        <v>152</v>
      </c>
      <c r="H47" s="47" t="n">
        <v>67</v>
      </c>
      <c r="I47" s="47" t="n">
        <v>14</v>
      </c>
      <c r="J47" s="47" t="n">
        <v>29</v>
      </c>
      <c r="K47" s="47" t="n">
        <v>10</v>
      </c>
      <c r="L47" s="47" t="n">
        <v>64</v>
      </c>
      <c r="M47" s="47" t="n">
        <v>14</v>
      </c>
      <c r="N47" s="47" t="n">
        <v>126</v>
      </c>
      <c r="O47" s="47" t="n">
        <v>0</v>
      </c>
      <c r="P47" s="47" t="n">
        <v>0</v>
      </c>
      <c r="Q47" s="47" t="n">
        <v>33</v>
      </c>
      <c r="R47" s="47" t="n">
        <v>175</v>
      </c>
      <c r="S47" s="47" t="n">
        <v>5</v>
      </c>
      <c r="T47" s="47" t="n">
        <v>44</v>
      </c>
      <c r="U47" s="47" t="n">
        <v>0</v>
      </c>
      <c r="V47" s="47" t="n">
        <v>0</v>
      </c>
      <c r="W47" s="52" t="s">
        <v>69</v>
      </c>
    </row>
    <row r="48" s="27" customFormat="true" ht="33.75" hidden="false" customHeight="true" outlineLevel="0" collapsed="false">
      <c r="A48" s="48" t="s">
        <v>70</v>
      </c>
      <c r="B48" s="49" t="s">
        <v>71</v>
      </c>
      <c r="C48" s="50"/>
      <c r="D48" s="51" t="n">
        <f aca="false">SUM(I48,K48,M48,O48)</f>
        <v>86</v>
      </c>
      <c r="E48" s="47" t="n">
        <v>8</v>
      </c>
      <c r="F48" s="51" t="n">
        <f aca="false">SUM(G48:H48)</f>
        <v>1279</v>
      </c>
      <c r="G48" s="47" t="n">
        <v>636</v>
      </c>
      <c r="H48" s="47" t="n">
        <v>643</v>
      </c>
      <c r="I48" s="47" t="n">
        <v>13</v>
      </c>
      <c r="J48" s="47" t="n">
        <v>46</v>
      </c>
      <c r="K48" s="47" t="n">
        <v>32</v>
      </c>
      <c r="L48" s="47" t="n">
        <v>697</v>
      </c>
      <c r="M48" s="47" t="n">
        <v>41</v>
      </c>
      <c r="N48" s="47" t="n">
        <v>536</v>
      </c>
      <c r="O48" s="47" t="n">
        <v>0</v>
      </c>
      <c r="P48" s="47" t="n">
        <v>0</v>
      </c>
      <c r="Q48" s="47" t="n">
        <v>15</v>
      </c>
      <c r="R48" s="47" t="n">
        <v>56</v>
      </c>
      <c r="S48" s="47" t="n">
        <v>58</v>
      </c>
      <c r="T48" s="47" t="n">
        <v>945</v>
      </c>
      <c r="U48" s="47" t="n">
        <v>13</v>
      </c>
      <c r="V48" s="47" t="n">
        <v>278</v>
      </c>
      <c r="W48" s="52" t="s">
        <v>72</v>
      </c>
    </row>
    <row r="49" s="27" customFormat="true" ht="33.75" hidden="false" customHeight="true" outlineLevel="0" collapsed="false">
      <c r="A49" s="48" t="s">
        <v>73</v>
      </c>
      <c r="B49" s="49" t="s">
        <v>74</v>
      </c>
      <c r="C49" s="50"/>
      <c r="D49" s="51" t="n">
        <f aca="false">SUM(I49,K49,M49,O49)</f>
        <v>147</v>
      </c>
      <c r="E49" s="47" t="n">
        <v>27</v>
      </c>
      <c r="F49" s="51" t="n">
        <f aca="false">SUM(G49:H49)</f>
        <v>525</v>
      </c>
      <c r="G49" s="47" t="n">
        <v>342</v>
      </c>
      <c r="H49" s="47" t="n">
        <v>183</v>
      </c>
      <c r="I49" s="47" t="n">
        <v>101</v>
      </c>
      <c r="J49" s="47" t="n">
        <v>169</v>
      </c>
      <c r="K49" s="47" t="n">
        <v>10</v>
      </c>
      <c r="L49" s="47" t="n">
        <v>65</v>
      </c>
      <c r="M49" s="47" t="n">
        <v>3</v>
      </c>
      <c r="N49" s="47" t="n">
        <v>39</v>
      </c>
      <c r="O49" s="47" t="n">
        <v>33</v>
      </c>
      <c r="P49" s="47" t="n">
        <v>252</v>
      </c>
      <c r="Q49" s="47" t="n">
        <v>141</v>
      </c>
      <c r="R49" s="47" t="n">
        <v>467</v>
      </c>
      <c r="S49" s="47" t="n">
        <v>6</v>
      </c>
      <c r="T49" s="47" t="n">
        <v>58</v>
      </c>
      <c r="U49" s="47" t="n">
        <v>0</v>
      </c>
      <c r="V49" s="47" t="n">
        <v>0</v>
      </c>
      <c r="W49" s="52" t="s">
        <v>75</v>
      </c>
    </row>
    <row r="50" s="27" customFormat="true" ht="33.75" hidden="false" customHeight="true" outlineLevel="0" collapsed="false">
      <c r="A50" s="48" t="s">
        <v>76</v>
      </c>
      <c r="B50" s="49" t="s">
        <v>77</v>
      </c>
      <c r="C50" s="50"/>
      <c r="D50" s="51" t="n">
        <f aca="false">SUM(I50,K50,M50,O50)</f>
        <v>100</v>
      </c>
      <c r="E50" s="47" t="n">
        <v>10</v>
      </c>
      <c r="F50" s="51" t="n">
        <f aca="false">SUM(G50:H50)</f>
        <v>411</v>
      </c>
      <c r="G50" s="47" t="n">
        <v>271</v>
      </c>
      <c r="H50" s="47" t="n">
        <v>140</v>
      </c>
      <c r="I50" s="47" t="n">
        <v>73</v>
      </c>
      <c r="J50" s="47" t="n">
        <v>232</v>
      </c>
      <c r="K50" s="47" t="n">
        <v>17</v>
      </c>
      <c r="L50" s="47" t="n">
        <v>103</v>
      </c>
      <c r="M50" s="47" t="n">
        <v>10</v>
      </c>
      <c r="N50" s="47" t="n">
        <v>76</v>
      </c>
      <c r="O50" s="47" t="n">
        <v>0</v>
      </c>
      <c r="P50" s="47" t="n">
        <v>0</v>
      </c>
      <c r="Q50" s="47" t="n">
        <v>87</v>
      </c>
      <c r="R50" s="47" t="n">
        <v>333</v>
      </c>
      <c r="S50" s="47" t="n">
        <v>11</v>
      </c>
      <c r="T50" s="47" t="n">
        <v>72</v>
      </c>
      <c r="U50" s="47" t="n">
        <v>2</v>
      </c>
      <c r="V50" s="47" t="n">
        <v>6</v>
      </c>
      <c r="W50" s="52" t="s">
        <v>78</v>
      </c>
    </row>
    <row r="51" s="27" customFormat="true" ht="33.75" hidden="false" customHeight="true" outlineLevel="0" collapsed="false">
      <c r="A51" s="48" t="s">
        <v>79</v>
      </c>
      <c r="B51" s="49" t="s">
        <v>80</v>
      </c>
      <c r="C51" s="50"/>
      <c r="D51" s="51" t="n">
        <f aca="false">SUM(I51,K51,M51,O51)</f>
        <v>61</v>
      </c>
      <c r="E51" s="47" t="n">
        <v>10</v>
      </c>
      <c r="F51" s="51" t="n">
        <f aca="false">SUM(G51:H51)</f>
        <v>532</v>
      </c>
      <c r="G51" s="47" t="n">
        <v>387</v>
      </c>
      <c r="H51" s="47" t="n">
        <v>145</v>
      </c>
      <c r="I51" s="47" t="n">
        <v>34</v>
      </c>
      <c r="J51" s="47" t="n">
        <v>104</v>
      </c>
      <c r="K51" s="47" t="n">
        <v>22</v>
      </c>
      <c r="L51" s="47" t="n">
        <v>347</v>
      </c>
      <c r="M51" s="47" t="n">
        <v>4</v>
      </c>
      <c r="N51" s="47" t="n">
        <v>80</v>
      </c>
      <c r="O51" s="47" t="n">
        <v>1</v>
      </c>
      <c r="P51" s="47" t="n">
        <v>1</v>
      </c>
      <c r="Q51" s="47" t="n">
        <v>48</v>
      </c>
      <c r="R51" s="47" t="n">
        <v>350</v>
      </c>
      <c r="S51" s="47" t="n">
        <v>9</v>
      </c>
      <c r="T51" s="47" t="n">
        <v>104</v>
      </c>
      <c r="U51" s="47" t="n">
        <v>4</v>
      </c>
      <c r="V51" s="47" t="n">
        <v>78</v>
      </c>
      <c r="W51" s="52" t="s">
        <v>81</v>
      </c>
    </row>
    <row r="52" s="27" customFormat="true" ht="33.75" hidden="false" customHeight="true" outlineLevel="0" collapsed="false">
      <c r="A52" s="48" t="s">
        <v>82</v>
      </c>
      <c r="B52" s="49" t="s">
        <v>83</v>
      </c>
      <c r="C52" s="50"/>
      <c r="D52" s="51" t="n">
        <f aca="false">SUM(I52,K52,M52,O52)</f>
        <v>68</v>
      </c>
      <c r="E52" s="47" t="n">
        <v>3</v>
      </c>
      <c r="F52" s="51" t="n">
        <f aca="false">SUM(G52:H52)</f>
        <v>2104</v>
      </c>
      <c r="G52" s="47" t="n">
        <v>1436</v>
      </c>
      <c r="H52" s="47" t="n">
        <v>668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68</v>
      </c>
      <c r="N52" s="47" t="n">
        <v>2104</v>
      </c>
      <c r="O52" s="47" t="n">
        <v>0</v>
      </c>
      <c r="P52" s="47" t="n">
        <v>0</v>
      </c>
      <c r="Q52" s="47" t="n">
        <v>67</v>
      </c>
      <c r="R52" s="47" t="n">
        <v>2097</v>
      </c>
      <c r="S52" s="47" t="n">
        <v>1</v>
      </c>
      <c r="T52" s="47" t="n">
        <v>7</v>
      </c>
      <c r="U52" s="47" t="n">
        <v>0</v>
      </c>
      <c r="V52" s="47" t="n">
        <v>0</v>
      </c>
      <c r="W52" s="52" t="s">
        <v>84</v>
      </c>
    </row>
    <row r="53" s="27" customFormat="true" ht="33.75" hidden="false" customHeight="true" outlineLevel="0" collapsed="false">
      <c r="A53" s="48" t="s">
        <v>85</v>
      </c>
      <c r="B53" s="49" t="s">
        <v>86</v>
      </c>
      <c r="C53" s="50"/>
      <c r="D53" s="51" t="n">
        <f aca="false">SUM(I53,K53,M53,O53)</f>
        <v>315</v>
      </c>
      <c r="E53" s="47" t="n">
        <v>146</v>
      </c>
      <c r="F53" s="51" t="n">
        <f aca="false">SUM(G53:H53)</f>
        <v>2216</v>
      </c>
      <c r="G53" s="47" t="n">
        <v>961</v>
      </c>
      <c r="H53" s="47" t="n">
        <v>1255</v>
      </c>
      <c r="I53" s="47" t="n">
        <v>212</v>
      </c>
      <c r="J53" s="47" t="n">
        <v>438</v>
      </c>
      <c r="K53" s="47" t="n">
        <v>9</v>
      </c>
      <c r="L53" s="47" t="n">
        <v>119</v>
      </c>
      <c r="M53" s="47" t="n">
        <v>85</v>
      </c>
      <c r="N53" s="47" t="n">
        <v>1554</v>
      </c>
      <c r="O53" s="47" t="n">
        <v>9</v>
      </c>
      <c r="P53" s="47" t="n">
        <v>105</v>
      </c>
      <c r="Q53" s="47" t="n">
        <v>305</v>
      </c>
      <c r="R53" s="47" t="n">
        <v>2029</v>
      </c>
      <c r="S53" s="47" t="n">
        <v>10</v>
      </c>
      <c r="T53" s="47" t="n">
        <v>187</v>
      </c>
      <c r="U53" s="47" t="n">
        <v>0</v>
      </c>
      <c r="V53" s="47" t="n">
        <v>0</v>
      </c>
      <c r="W53" s="52" t="s">
        <v>87</v>
      </c>
    </row>
    <row r="54" s="27" customFormat="true" ht="33.75" hidden="false" customHeight="true" outlineLevel="0" collapsed="false">
      <c r="A54" s="48" t="s">
        <v>88</v>
      </c>
      <c r="B54" s="49" t="s">
        <v>89</v>
      </c>
      <c r="C54" s="50"/>
      <c r="D54" s="51" t="n">
        <f aca="false">SUM(I54,K54,M54,O54)</f>
        <v>271</v>
      </c>
      <c r="E54" s="47" t="n">
        <v>89</v>
      </c>
      <c r="F54" s="51" t="n">
        <f aca="false">SUM(G54:H54)</f>
        <v>2699</v>
      </c>
      <c r="G54" s="47" t="n">
        <v>548</v>
      </c>
      <c r="H54" s="47" t="n">
        <v>2151</v>
      </c>
      <c r="I54" s="47" t="n">
        <v>165</v>
      </c>
      <c r="J54" s="47" t="n">
        <v>1236</v>
      </c>
      <c r="K54" s="47" t="n">
        <v>1</v>
      </c>
      <c r="L54" s="47" t="n">
        <v>1</v>
      </c>
      <c r="M54" s="47" t="n">
        <v>62</v>
      </c>
      <c r="N54" s="47" t="n">
        <v>1041</v>
      </c>
      <c r="O54" s="47" t="n">
        <v>43</v>
      </c>
      <c r="P54" s="47" t="n">
        <v>421</v>
      </c>
      <c r="Q54" s="47" t="n">
        <v>253</v>
      </c>
      <c r="R54" s="47" t="n">
        <v>2128</v>
      </c>
      <c r="S54" s="47" t="n">
        <v>14</v>
      </c>
      <c r="T54" s="47" t="n">
        <v>395</v>
      </c>
      <c r="U54" s="47" t="n">
        <v>4</v>
      </c>
      <c r="V54" s="47" t="n">
        <v>176</v>
      </c>
      <c r="W54" s="52" t="s">
        <v>90</v>
      </c>
    </row>
    <row r="55" s="27" customFormat="true" ht="33.75" hidden="false" customHeight="true" outlineLevel="0" collapsed="false">
      <c r="A55" s="48" t="s">
        <v>91</v>
      </c>
      <c r="B55" s="49" t="s">
        <v>92</v>
      </c>
      <c r="C55" s="50"/>
      <c r="D55" s="51" t="n">
        <f aca="false">SUM(I55,K55,M55,O55)</f>
        <v>220</v>
      </c>
      <c r="E55" s="47" t="n">
        <v>88</v>
      </c>
      <c r="F55" s="51" t="n">
        <f aca="false">SUM(G55:H55)</f>
        <v>455</v>
      </c>
      <c r="G55" s="47" t="n">
        <v>260</v>
      </c>
      <c r="H55" s="47" t="n">
        <v>195</v>
      </c>
      <c r="I55" s="47" t="n">
        <v>192</v>
      </c>
      <c r="J55" s="47" t="n">
        <v>349</v>
      </c>
      <c r="K55" s="47" t="n">
        <v>3</v>
      </c>
      <c r="L55" s="47" t="n">
        <v>14</v>
      </c>
      <c r="M55" s="47" t="n">
        <v>14</v>
      </c>
      <c r="N55" s="47" t="n">
        <v>72</v>
      </c>
      <c r="O55" s="47" t="n">
        <v>11</v>
      </c>
      <c r="P55" s="47" t="n">
        <v>20</v>
      </c>
      <c r="Q55" s="47" t="n">
        <v>217</v>
      </c>
      <c r="R55" s="47" t="n">
        <v>451</v>
      </c>
      <c r="S55" s="47" t="n">
        <v>3</v>
      </c>
      <c r="T55" s="47" t="n">
        <v>4</v>
      </c>
      <c r="U55" s="47" t="n">
        <v>0</v>
      </c>
      <c r="V55" s="47" t="n">
        <v>0</v>
      </c>
      <c r="W55" s="52" t="s">
        <v>93</v>
      </c>
    </row>
    <row r="56" s="27" customFormat="true" ht="33.75" hidden="false" customHeight="true" outlineLevel="0" collapsed="false">
      <c r="A56" s="48" t="s">
        <v>94</v>
      </c>
      <c r="B56" s="49" t="s">
        <v>95</v>
      </c>
      <c r="C56" s="50"/>
      <c r="D56" s="51" t="n">
        <f aca="false">SUM(I56,K56,M56,O56)</f>
        <v>968</v>
      </c>
      <c r="E56" s="47" t="n">
        <v>327</v>
      </c>
      <c r="F56" s="51" t="n">
        <f aca="false">SUM(G56:H56)</f>
        <v>1885</v>
      </c>
      <c r="G56" s="47" t="n">
        <v>1060</v>
      </c>
      <c r="H56" s="47" t="n">
        <v>825</v>
      </c>
      <c r="I56" s="47" t="n">
        <v>609</v>
      </c>
      <c r="J56" s="47" t="n">
        <v>1063</v>
      </c>
      <c r="K56" s="47" t="n">
        <v>14</v>
      </c>
      <c r="L56" s="47" t="n">
        <v>142</v>
      </c>
      <c r="M56" s="47" t="n">
        <v>33</v>
      </c>
      <c r="N56" s="47" t="n">
        <v>99</v>
      </c>
      <c r="O56" s="47" t="n">
        <v>312</v>
      </c>
      <c r="P56" s="47" t="n">
        <v>581</v>
      </c>
      <c r="Q56" s="47" t="n">
        <v>935</v>
      </c>
      <c r="R56" s="47" t="n">
        <v>1750</v>
      </c>
      <c r="S56" s="47" t="n">
        <v>32</v>
      </c>
      <c r="T56" s="47" t="n">
        <v>96</v>
      </c>
      <c r="U56" s="47" t="n">
        <v>1</v>
      </c>
      <c r="V56" s="47" t="n">
        <v>39</v>
      </c>
      <c r="W56" s="52" t="s">
        <v>96</v>
      </c>
    </row>
    <row r="57" s="66" customFormat="true" ht="3.75" hidden="false" customHeight="true" outlineLevel="0" collapsed="false">
      <c r="A57" s="62"/>
      <c r="B57" s="62"/>
      <c r="C57" s="63"/>
      <c r="D57" s="62"/>
      <c r="E57" s="62"/>
      <c r="F57" s="62"/>
      <c r="G57" s="62"/>
      <c r="H57" s="62"/>
      <c r="I57" s="62"/>
      <c r="J57" s="62"/>
      <c r="K57" s="62" t="s">
        <v>97</v>
      </c>
      <c r="L57" s="62"/>
      <c r="M57" s="62"/>
      <c r="N57" s="62"/>
      <c r="O57" s="64"/>
      <c r="P57" s="64"/>
      <c r="Q57" s="64"/>
      <c r="R57" s="64"/>
      <c r="S57" s="64"/>
      <c r="T57" s="64"/>
      <c r="U57" s="64"/>
      <c r="V57" s="64"/>
      <c r="W57" s="65"/>
    </row>
    <row r="58" s="66" customFormat="true" ht="6.75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8"/>
      <c r="P58" s="68"/>
      <c r="Q58" s="68"/>
      <c r="R58" s="68"/>
      <c r="S58" s="68"/>
      <c r="T58" s="68"/>
      <c r="U58" s="68"/>
      <c r="V58" s="68"/>
      <c r="W58" s="68"/>
    </row>
    <row r="59" s="69" customFormat="true" ht="16.5" hidden="false" customHeight="true" outlineLevel="0" collapsed="false">
      <c r="A59" s="69" t="s">
        <v>98</v>
      </c>
      <c r="G59" s="70"/>
      <c r="I59" s="71"/>
      <c r="J59" s="71"/>
      <c r="K59" s="71"/>
      <c r="L59" s="71"/>
      <c r="O59" s="71" t="s">
        <v>99</v>
      </c>
    </row>
    <row r="60" customFormat="false" ht="25.5" hidden="false" customHeight="true" outlineLevel="0" collapsed="false">
      <c r="A60" s="72"/>
      <c r="B60" s="73"/>
      <c r="C60" s="74"/>
      <c r="D60" s="73"/>
      <c r="E60" s="73"/>
      <c r="F60" s="73"/>
      <c r="G60" s="73"/>
      <c r="H60" s="74"/>
      <c r="I60" s="74"/>
      <c r="J60" s="74"/>
      <c r="K60" s="74"/>
      <c r="L60" s="74"/>
      <c r="M60" s="74"/>
      <c r="N60" s="74"/>
    </row>
    <row r="61" customFormat="false" ht="15" hidden="false" customHeight="true" outlineLevel="0" collapsed="false">
      <c r="A61" s="72"/>
      <c r="B61" s="73"/>
      <c r="C61" s="74"/>
      <c r="D61" s="73"/>
      <c r="E61" s="73"/>
      <c r="F61" s="73"/>
      <c r="G61" s="73"/>
      <c r="H61" s="74"/>
      <c r="I61" s="74"/>
      <c r="J61" s="74"/>
      <c r="K61" s="74"/>
      <c r="L61" s="74"/>
      <c r="M61" s="74"/>
      <c r="N61" s="74"/>
    </row>
    <row r="62" customFormat="false" ht="14.25" hidden="false" customHeight="false" outlineLevel="0" collapsed="false">
      <c r="A62" s="72"/>
      <c r="B62" s="73"/>
      <c r="C62" s="74"/>
      <c r="D62" s="73"/>
      <c r="E62" s="73"/>
      <c r="F62" s="73"/>
      <c r="G62" s="73"/>
      <c r="H62" s="74"/>
      <c r="I62" s="74"/>
      <c r="J62" s="74"/>
      <c r="K62" s="74"/>
      <c r="L62" s="74"/>
      <c r="M62" s="74"/>
      <c r="N62" s="74"/>
    </row>
    <row r="63" customFormat="false" ht="14.25" hidden="false" customHeight="false" outlineLevel="0" collapsed="false">
      <c r="A63" s="72"/>
      <c r="B63" s="73"/>
      <c r="C63" s="74"/>
      <c r="D63" s="73"/>
      <c r="E63" s="73"/>
      <c r="F63" s="73"/>
      <c r="G63" s="73"/>
      <c r="H63" s="74"/>
      <c r="I63" s="74"/>
      <c r="J63" s="74"/>
      <c r="K63" s="74"/>
      <c r="L63" s="74"/>
      <c r="M63" s="74"/>
      <c r="N63" s="74"/>
    </row>
    <row r="64" customFormat="false" ht="14.25" hidden="false" customHeight="false" outlineLevel="0" collapsed="false">
      <c r="A64" s="72"/>
      <c r="B64" s="73"/>
      <c r="C64" s="74"/>
      <c r="D64" s="73"/>
      <c r="E64" s="73"/>
      <c r="F64" s="73"/>
      <c r="G64" s="73"/>
      <c r="H64" s="74"/>
      <c r="I64" s="74"/>
      <c r="J64" s="74"/>
      <c r="K64" s="74"/>
      <c r="L64" s="74"/>
      <c r="M64" s="74"/>
      <c r="N64" s="74"/>
    </row>
    <row r="65" customFormat="false" ht="14.25" hidden="false" customHeight="false" outlineLevel="0" collapsed="false">
      <c r="A65" s="72"/>
      <c r="B65" s="73"/>
      <c r="C65" s="74"/>
      <c r="D65" s="73"/>
      <c r="E65" s="73"/>
      <c r="F65" s="73"/>
      <c r="G65" s="73"/>
      <c r="H65" s="74"/>
      <c r="I65" s="74"/>
      <c r="J65" s="74"/>
      <c r="K65" s="74"/>
      <c r="L65" s="74"/>
      <c r="M65" s="74"/>
      <c r="N65" s="74"/>
    </row>
  </sheetData>
  <mergeCells count="30">
    <mergeCell ref="A1:B1"/>
    <mergeCell ref="O1:W1"/>
    <mergeCell ref="A3:N3"/>
    <mergeCell ref="O3:W3"/>
    <mergeCell ref="A5:B5"/>
    <mergeCell ref="D6:H6"/>
    <mergeCell ref="I6:N6"/>
    <mergeCell ref="O6:P6"/>
    <mergeCell ref="Q6:V6"/>
    <mergeCell ref="W6:W11"/>
    <mergeCell ref="D7:H7"/>
    <mergeCell ref="I7:N7"/>
    <mergeCell ref="O7:P7"/>
    <mergeCell ref="Q7:V7"/>
    <mergeCell ref="D8:E8"/>
    <mergeCell ref="F8:H8"/>
    <mergeCell ref="I8:J8"/>
    <mergeCell ref="K8:L8"/>
    <mergeCell ref="M8:N8"/>
    <mergeCell ref="O8:P8"/>
    <mergeCell ref="Q8:R8"/>
    <mergeCell ref="S8:T8"/>
    <mergeCell ref="U8:V8"/>
    <mergeCell ref="I9:J9"/>
    <mergeCell ref="K9:L9"/>
    <mergeCell ref="M9:N9"/>
    <mergeCell ref="O9:P9"/>
    <mergeCell ref="Q9:R9"/>
    <mergeCell ref="S9:T9"/>
    <mergeCell ref="U9:V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30" zoomScalePageLayoutView="90" workbookViewId="0">
      <selection pane="topLeft" activeCell="U18" activeCellId="0" sqref="U18"/>
    </sheetView>
  </sheetViews>
  <sheetFormatPr defaultColWidth="10.16015625" defaultRowHeight="14.25" zeroHeight="true" outlineLevelRow="0" outlineLevelCol="0"/>
  <cols>
    <col collapsed="false" customWidth="true" hidden="false" outlineLevel="0" max="1" min="1" style="75" width="7.21"/>
    <col collapsed="false" customWidth="true" hidden="false" outlineLevel="0" max="3" min="2" style="75" width="5.33"/>
    <col collapsed="false" customWidth="true" hidden="false" outlineLevel="0" max="4" min="4" style="75" width="5.44"/>
    <col collapsed="false" customWidth="true" hidden="false" outlineLevel="0" max="5" min="5" style="75" width="5.33"/>
    <col collapsed="false" customWidth="true" hidden="false" outlineLevel="0" max="6" min="6" style="76" width="5.33"/>
    <col collapsed="false" customWidth="true" hidden="false" outlineLevel="0" max="12" min="7" style="76" width="5.44"/>
    <col collapsed="false" customWidth="true" hidden="false" outlineLevel="0" max="21" min="13" style="76" width="4.99"/>
    <col collapsed="false" customWidth="true" hidden="false" outlineLevel="0" max="22" min="22" style="76" width="5.88"/>
    <col collapsed="false" customWidth="true" hidden="false" outlineLevel="0" max="24" min="23" style="76" width="4.99"/>
    <col collapsed="false" customWidth="true" hidden="false" outlineLevel="0" max="25" min="25" style="75" width="7.99"/>
    <col collapsed="false" customWidth="false" hidden="true" outlineLevel="0" max="257" min="26" style="76" width="10.16"/>
    <col collapsed="false" customWidth="false" hidden="true" outlineLevel="0" max="16384" min="258" style="0" width="10.16"/>
  </cols>
  <sheetData>
    <row r="1" s="78" customFormat="true" ht="11.25" hidden="false" customHeight="true" outlineLevel="0" collapsed="false">
      <c r="A1" s="4" t="s">
        <v>0</v>
      </c>
      <c r="B1" s="4"/>
      <c r="C1" s="77"/>
      <c r="D1" s="77"/>
      <c r="E1" s="77"/>
      <c r="Y1" s="79" t="s">
        <v>1</v>
      </c>
    </row>
    <row r="2" s="78" customFormat="true" ht="12.75" hidden="false" customHeight="true" outlineLevel="0" collapsed="false">
      <c r="A2" s="80"/>
      <c r="Y2" s="79"/>
    </row>
    <row r="3" s="82" customFormat="true" ht="22.5" hidden="false" customHeight="false" outlineLevel="0" collapsed="false">
      <c r="A3" s="81" t="s">
        <v>100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 t="s">
        <v>101</v>
      </c>
      <c r="P3" s="81"/>
      <c r="Q3" s="81"/>
      <c r="R3" s="81"/>
      <c r="S3" s="81"/>
      <c r="T3" s="81"/>
      <c r="U3" s="81"/>
      <c r="V3" s="81"/>
      <c r="W3" s="81"/>
      <c r="X3" s="81"/>
      <c r="Y3" s="81"/>
    </row>
    <row r="4" s="85" customFormat="true" ht="16.5" hidden="false" customHeight="true" outlineLevel="0" collapsed="false">
      <c r="A4" s="83"/>
      <c r="B4" s="83"/>
      <c r="C4" s="83"/>
      <c r="D4" s="83"/>
      <c r="E4" s="83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</row>
    <row r="5" s="86" customFormat="true" ht="12" hidden="false" customHeight="false" outlineLevel="0" collapsed="false">
      <c r="A5" s="86" t="s">
        <v>4</v>
      </c>
      <c r="B5" s="87"/>
      <c r="C5" s="87"/>
      <c r="D5" s="87"/>
      <c r="E5" s="87"/>
      <c r="Q5" s="85"/>
      <c r="W5" s="87"/>
      <c r="Y5" s="87" t="s">
        <v>5</v>
      </c>
    </row>
    <row r="6" s="94" customFormat="true" ht="20.1" hidden="false" customHeight="true" outlineLevel="0" collapsed="false">
      <c r="A6" s="88" t="s">
        <v>102</v>
      </c>
      <c r="B6" s="89" t="s">
        <v>103</v>
      </c>
      <c r="C6" s="89"/>
      <c r="D6" s="89"/>
      <c r="E6" s="89"/>
      <c r="F6" s="89"/>
      <c r="G6" s="90" t="s">
        <v>104</v>
      </c>
      <c r="H6" s="90"/>
      <c r="I6" s="90" t="s">
        <v>105</v>
      </c>
      <c r="J6" s="90"/>
      <c r="K6" s="90" t="s">
        <v>106</v>
      </c>
      <c r="L6" s="90"/>
      <c r="M6" s="91" t="s">
        <v>107</v>
      </c>
      <c r="N6" s="91"/>
      <c r="O6" s="92" t="s">
        <v>108</v>
      </c>
      <c r="P6" s="92"/>
      <c r="Q6" s="90" t="s">
        <v>109</v>
      </c>
      <c r="R6" s="90"/>
      <c r="S6" s="90" t="s">
        <v>110</v>
      </c>
      <c r="T6" s="90"/>
      <c r="U6" s="90" t="s">
        <v>111</v>
      </c>
      <c r="V6" s="90"/>
      <c r="W6" s="90" t="s">
        <v>112</v>
      </c>
      <c r="X6" s="90"/>
      <c r="Y6" s="93"/>
    </row>
    <row r="7" s="94" customFormat="true" ht="20.1" hidden="false" customHeight="true" outlineLevel="0" collapsed="false">
      <c r="A7" s="88"/>
      <c r="B7" s="95" t="s">
        <v>14</v>
      </c>
      <c r="C7" s="95"/>
      <c r="D7" s="95" t="s">
        <v>15</v>
      </c>
      <c r="E7" s="95"/>
      <c r="F7" s="95"/>
      <c r="G7" s="96" t="s">
        <v>113</v>
      </c>
      <c r="H7" s="96" t="s">
        <v>114</v>
      </c>
      <c r="I7" s="96" t="s">
        <v>113</v>
      </c>
      <c r="J7" s="96" t="s">
        <v>114</v>
      </c>
      <c r="K7" s="96" t="s">
        <v>113</v>
      </c>
      <c r="L7" s="96" t="s">
        <v>114</v>
      </c>
      <c r="M7" s="96" t="s">
        <v>113</v>
      </c>
      <c r="N7" s="96" t="s">
        <v>114</v>
      </c>
      <c r="O7" s="96" t="s">
        <v>113</v>
      </c>
      <c r="P7" s="96" t="s">
        <v>114</v>
      </c>
      <c r="Q7" s="96" t="s">
        <v>113</v>
      </c>
      <c r="R7" s="96" t="s">
        <v>114</v>
      </c>
      <c r="S7" s="96" t="s">
        <v>113</v>
      </c>
      <c r="T7" s="96" t="s">
        <v>114</v>
      </c>
      <c r="U7" s="96" t="s">
        <v>113</v>
      </c>
      <c r="V7" s="96" t="s">
        <v>114</v>
      </c>
      <c r="W7" s="96" t="s">
        <v>113</v>
      </c>
      <c r="X7" s="96" t="s">
        <v>114</v>
      </c>
      <c r="Y7" s="97" t="s">
        <v>115</v>
      </c>
    </row>
    <row r="8" s="94" customFormat="true" ht="20.1" hidden="false" customHeight="true" outlineLevel="0" collapsed="false">
      <c r="A8" s="88"/>
      <c r="B8" s="98"/>
      <c r="C8" s="95" t="s">
        <v>31</v>
      </c>
      <c r="D8" s="99"/>
      <c r="E8" s="95" t="s">
        <v>32</v>
      </c>
      <c r="F8" s="100" t="s">
        <v>33</v>
      </c>
      <c r="G8" s="96"/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7"/>
    </row>
    <row r="9" s="94" customFormat="true" ht="20.1" hidden="false" customHeight="true" outlineLevel="0" collapsed="false">
      <c r="A9" s="88"/>
      <c r="B9" s="101" t="s">
        <v>34</v>
      </c>
      <c r="C9" s="102" t="s">
        <v>35</v>
      </c>
      <c r="D9" s="103" t="s">
        <v>36</v>
      </c>
      <c r="E9" s="103" t="s">
        <v>37</v>
      </c>
      <c r="F9" s="104" t="s">
        <v>38</v>
      </c>
      <c r="G9" s="103" t="s">
        <v>34</v>
      </c>
      <c r="H9" s="103" t="s">
        <v>36</v>
      </c>
      <c r="I9" s="103" t="s">
        <v>34</v>
      </c>
      <c r="J9" s="103" t="s">
        <v>36</v>
      </c>
      <c r="K9" s="103" t="s">
        <v>34</v>
      </c>
      <c r="L9" s="103" t="s">
        <v>36</v>
      </c>
      <c r="M9" s="105" t="s">
        <v>34</v>
      </c>
      <c r="N9" s="106" t="s">
        <v>36</v>
      </c>
      <c r="O9" s="105" t="s">
        <v>34</v>
      </c>
      <c r="P9" s="107" t="s">
        <v>36</v>
      </c>
      <c r="Q9" s="103" t="s">
        <v>34</v>
      </c>
      <c r="R9" s="103" t="s">
        <v>36</v>
      </c>
      <c r="S9" s="103" t="s">
        <v>34</v>
      </c>
      <c r="T9" s="103" t="s">
        <v>36</v>
      </c>
      <c r="U9" s="103" t="s">
        <v>34</v>
      </c>
      <c r="V9" s="103" t="s">
        <v>36</v>
      </c>
      <c r="W9" s="103" t="s">
        <v>34</v>
      </c>
      <c r="X9" s="103" t="s">
        <v>36</v>
      </c>
      <c r="Y9" s="108"/>
    </row>
    <row r="10" s="94" customFormat="true" ht="60" hidden="true" customHeight="true" outlineLevel="0" collapsed="false">
      <c r="A10" s="109" t="n">
        <v>2001</v>
      </c>
      <c r="B10" s="110" t="n">
        <v>6975</v>
      </c>
      <c r="C10" s="111" t="s">
        <v>116</v>
      </c>
      <c r="D10" s="111" t="n">
        <v>26531</v>
      </c>
      <c r="E10" s="111" t="s">
        <v>116</v>
      </c>
      <c r="F10" s="111" t="s">
        <v>116</v>
      </c>
      <c r="G10" s="111" t="n">
        <v>6132</v>
      </c>
      <c r="H10" s="111" t="n">
        <v>10510</v>
      </c>
      <c r="I10" s="111" t="n">
        <v>485</v>
      </c>
      <c r="J10" s="111" t="n">
        <v>3068</v>
      </c>
      <c r="K10" s="111" t="n">
        <v>197</v>
      </c>
      <c r="L10" s="111" t="n">
        <v>2658</v>
      </c>
      <c r="M10" s="111" t="n">
        <v>114</v>
      </c>
      <c r="N10" s="111" t="n">
        <v>3142</v>
      </c>
      <c r="O10" s="111" t="n">
        <v>35</v>
      </c>
      <c r="P10" s="111" t="n">
        <v>2333</v>
      </c>
      <c r="Q10" s="111" t="n">
        <v>7</v>
      </c>
      <c r="R10" s="111" t="n">
        <v>1055</v>
      </c>
      <c r="S10" s="111" t="n">
        <v>2</v>
      </c>
      <c r="T10" s="111" t="n">
        <v>694</v>
      </c>
      <c r="U10" s="111" t="n">
        <v>2</v>
      </c>
      <c r="V10" s="111" t="n">
        <v>1667</v>
      </c>
      <c r="W10" s="111" t="n">
        <v>1</v>
      </c>
      <c r="X10" s="111" t="n">
        <v>1404</v>
      </c>
      <c r="Y10" s="112" t="n">
        <v>2001</v>
      </c>
    </row>
    <row r="11" s="94" customFormat="true" ht="60" hidden="true" customHeight="true" outlineLevel="0" collapsed="false">
      <c r="A11" s="113" t="n">
        <v>2002</v>
      </c>
      <c r="B11" s="110" t="n">
        <v>7088</v>
      </c>
      <c r="C11" s="111" t="s">
        <v>116</v>
      </c>
      <c r="D11" s="111" t="n">
        <v>26324</v>
      </c>
      <c r="E11" s="111" t="s">
        <v>116</v>
      </c>
      <c r="F11" s="111" t="s">
        <v>116</v>
      </c>
      <c r="G11" s="111" t="n">
        <v>6202</v>
      </c>
      <c r="H11" s="111" t="n">
        <v>10996</v>
      </c>
      <c r="I11" s="111" t="n">
        <v>501</v>
      </c>
      <c r="J11" s="111" t="n">
        <v>3191</v>
      </c>
      <c r="K11" s="111" t="n">
        <v>221</v>
      </c>
      <c r="L11" s="111" t="n">
        <v>2971</v>
      </c>
      <c r="M11" s="111" t="n">
        <v>115</v>
      </c>
      <c r="N11" s="111" t="n">
        <v>3284</v>
      </c>
      <c r="O11" s="111" t="n">
        <v>37</v>
      </c>
      <c r="P11" s="111" t="n">
        <v>2484</v>
      </c>
      <c r="Q11" s="111" t="n">
        <v>8</v>
      </c>
      <c r="R11" s="111" t="n">
        <v>1301</v>
      </c>
      <c r="S11" s="111" t="n">
        <v>2</v>
      </c>
      <c r="T11" s="111" t="n">
        <v>677</v>
      </c>
      <c r="U11" s="111" t="n">
        <v>2</v>
      </c>
      <c r="V11" s="111" t="n">
        <v>1420</v>
      </c>
      <c r="W11" s="111" t="s">
        <v>44</v>
      </c>
      <c r="X11" s="111" t="s">
        <v>44</v>
      </c>
      <c r="Y11" s="112" t="n">
        <v>2002</v>
      </c>
    </row>
    <row r="12" s="94" customFormat="true" ht="60" hidden="true" customHeight="true" outlineLevel="0" collapsed="false">
      <c r="A12" s="113" t="n">
        <v>2003</v>
      </c>
      <c r="B12" s="114" t="n">
        <f aca="false">SUM(G12,I12,K12,M12,O12,Q12,S12,U12,W12)</f>
        <v>7401</v>
      </c>
      <c r="C12" s="111" t="s">
        <v>116</v>
      </c>
      <c r="D12" s="47" t="n">
        <f aca="false">SUM(H12,J12,L12,N12,P12,R12,T12,V12,X12)</f>
        <v>27384</v>
      </c>
      <c r="E12" s="47" t="s">
        <v>116</v>
      </c>
      <c r="F12" s="47" t="s">
        <v>116</v>
      </c>
      <c r="G12" s="47" t="n">
        <v>6471</v>
      </c>
      <c r="H12" s="47" t="n">
        <v>9782</v>
      </c>
      <c r="I12" s="47" t="n">
        <v>544</v>
      </c>
      <c r="J12" s="47" t="n">
        <v>3422</v>
      </c>
      <c r="K12" s="47" t="n">
        <v>219</v>
      </c>
      <c r="L12" s="47" t="n">
        <v>2909</v>
      </c>
      <c r="M12" s="47" t="n">
        <v>114</v>
      </c>
      <c r="N12" s="47" t="n">
        <v>3214</v>
      </c>
      <c r="O12" s="47" t="n">
        <v>35</v>
      </c>
      <c r="P12" s="47" t="n">
        <v>2245</v>
      </c>
      <c r="Q12" s="47" t="n">
        <v>12</v>
      </c>
      <c r="R12" s="47" t="n">
        <v>2028</v>
      </c>
      <c r="S12" s="47" t="n">
        <v>2</v>
      </c>
      <c r="T12" s="47" t="n">
        <v>878</v>
      </c>
      <c r="U12" s="47" t="n">
        <v>2</v>
      </c>
      <c r="V12" s="111" t="n">
        <v>1453</v>
      </c>
      <c r="W12" s="111" t="n">
        <v>2</v>
      </c>
      <c r="X12" s="111" t="n">
        <v>1453</v>
      </c>
      <c r="Y12" s="112" t="n">
        <v>2003</v>
      </c>
    </row>
    <row r="13" s="94" customFormat="true" ht="60" hidden="true" customHeight="true" outlineLevel="0" collapsed="false">
      <c r="A13" s="113" t="n">
        <v>2004</v>
      </c>
      <c r="B13" s="114" t="n">
        <f aca="false">SUM(G13,I13,K13,M13,O13,Q13,S13,U13,W13)</f>
        <v>7444</v>
      </c>
      <c r="C13" s="111" t="s">
        <v>116</v>
      </c>
      <c r="D13" s="47" t="n">
        <f aca="false">SUM(H13,J13,L13,N13,P13,R13,T13,V13,X13)</f>
        <v>27070</v>
      </c>
      <c r="E13" s="47" t="s">
        <v>116</v>
      </c>
      <c r="F13" s="47" t="s">
        <v>116</v>
      </c>
      <c r="G13" s="47" t="n">
        <v>6565</v>
      </c>
      <c r="H13" s="47" t="n">
        <v>11408</v>
      </c>
      <c r="I13" s="47" t="n">
        <v>494</v>
      </c>
      <c r="J13" s="47" t="n">
        <v>3089</v>
      </c>
      <c r="K13" s="47" t="n">
        <v>215</v>
      </c>
      <c r="L13" s="47" t="n">
        <v>2920</v>
      </c>
      <c r="M13" s="47" t="n">
        <v>120</v>
      </c>
      <c r="N13" s="47" t="n">
        <v>3410</v>
      </c>
      <c r="O13" s="47" t="n">
        <v>36</v>
      </c>
      <c r="P13" s="47" t="n">
        <v>2318</v>
      </c>
      <c r="Q13" s="47" t="n">
        <v>11</v>
      </c>
      <c r="R13" s="47" t="n">
        <v>1940</v>
      </c>
      <c r="S13" s="47" t="n">
        <v>1</v>
      </c>
      <c r="T13" s="47" t="n">
        <v>338</v>
      </c>
      <c r="U13" s="47" t="n">
        <v>2</v>
      </c>
      <c r="V13" s="47" t="n">
        <v>1647</v>
      </c>
      <c r="W13" s="47" t="s">
        <v>44</v>
      </c>
      <c r="X13" s="47" t="s">
        <v>44</v>
      </c>
      <c r="Y13" s="112" t="n">
        <v>2004</v>
      </c>
    </row>
    <row r="14" s="115" customFormat="true" ht="51" hidden="true" customHeight="true" outlineLevel="0" collapsed="false">
      <c r="A14" s="115" t="n">
        <v>2007</v>
      </c>
      <c r="B14" s="116" t="n">
        <f aca="false">SUM(G14,I14,K14,M14,O14,Q14,S14,U14,W14)</f>
        <v>7545</v>
      </c>
      <c r="C14" s="117" t="n">
        <v>2889</v>
      </c>
      <c r="D14" s="47" t="n">
        <f aca="false">SUM(H14,J14,L14,N14,P14,R14,T14,V14,X14)</f>
        <v>28584</v>
      </c>
      <c r="E14" s="117" t="n">
        <v>16132</v>
      </c>
      <c r="F14" s="117" t="n">
        <v>12452</v>
      </c>
      <c r="G14" s="118" t="n">
        <v>6522</v>
      </c>
      <c r="H14" s="118" t="n">
        <v>11901</v>
      </c>
      <c r="I14" s="118" t="n">
        <v>585</v>
      </c>
      <c r="J14" s="118" t="n">
        <v>3695</v>
      </c>
      <c r="K14" s="118" t="n">
        <v>268</v>
      </c>
      <c r="L14" s="118" t="n">
        <v>3607</v>
      </c>
      <c r="M14" s="118" t="n">
        <v>120</v>
      </c>
      <c r="N14" s="118" t="n">
        <v>3628</v>
      </c>
      <c r="O14" s="117" t="n">
        <v>35</v>
      </c>
      <c r="P14" s="117" t="n">
        <v>2148</v>
      </c>
      <c r="Q14" s="117" t="n">
        <v>11</v>
      </c>
      <c r="R14" s="117" t="n">
        <v>1471</v>
      </c>
      <c r="S14" s="117" t="n">
        <v>3</v>
      </c>
      <c r="T14" s="117" t="n">
        <v>1200</v>
      </c>
      <c r="U14" s="117" t="n">
        <v>1</v>
      </c>
      <c r="V14" s="117" t="n">
        <v>934</v>
      </c>
      <c r="W14" s="117" t="s">
        <v>44</v>
      </c>
      <c r="X14" s="117" t="s">
        <v>44</v>
      </c>
      <c r="Y14" s="119" t="n">
        <v>2007</v>
      </c>
    </row>
    <row r="15" s="115" customFormat="true" ht="51" hidden="true" customHeight="true" outlineLevel="0" collapsed="false">
      <c r="A15" s="115" t="n">
        <v>2008</v>
      </c>
      <c r="B15" s="116" t="n">
        <f aca="false">SUM(G15,I15,K15,M15,O15,Q15,S15,U15,W15)</f>
        <v>7739</v>
      </c>
      <c r="C15" s="117" t="n">
        <v>3039</v>
      </c>
      <c r="D15" s="47" t="n">
        <f aca="false">SUM(E15:F15)</f>
        <v>29362</v>
      </c>
      <c r="E15" s="117" t="n">
        <v>16904</v>
      </c>
      <c r="F15" s="117" t="n">
        <v>12458</v>
      </c>
      <c r="G15" s="120" t="n">
        <v>6710</v>
      </c>
      <c r="H15" s="120" t="n">
        <v>11932</v>
      </c>
      <c r="I15" s="120" t="n">
        <v>570</v>
      </c>
      <c r="J15" s="120" t="n">
        <v>3594</v>
      </c>
      <c r="K15" s="120" t="n">
        <v>265</v>
      </c>
      <c r="L15" s="120" t="n">
        <v>3591</v>
      </c>
      <c r="M15" s="120" t="n">
        <v>136</v>
      </c>
      <c r="N15" s="120" t="n">
        <v>3992</v>
      </c>
      <c r="O15" s="120" t="n">
        <v>45</v>
      </c>
      <c r="P15" s="120" t="n">
        <v>2839</v>
      </c>
      <c r="Q15" s="120" t="n">
        <v>10</v>
      </c>
      <c r="R15" s="120" t="n">
        <v>1698</v>
      </c>
      <c r="S15" s="120" t="n">
        <v>1</v>
      </c>
      <c r="T15" s="120" t="n">
        <v>414</v>
      </c>
      <c r="U15" s="120" t="n">
        <v>2</v>
      </c>
      <c r="V15" s="120" t="n">
        <v>1302</v>
      </c>
      <c r="W15" s="47" t="n">
        <v>0</v>
      </c>
      <c r="X15" s="47" t="n">
        <v>0</v>
      </c>
      <c r="Y15" s="119" t="n">
        <v>2008</v>
      </c>
    </row>
    <row r="16" s="115" customFormat="true" ht="51" hidden="false" customHeight="true" outlineLevel="0" collapsed="false">
      <c r="A16" s="115" t="n">
        <v>2010</v>
      </c>
      <c r="B16" s="116" t="n">
        <f aca="false">SUM(G16,I16,K16,M16,O16,Q16,S16,U16,W16)</f>
        <v>7601</v>
      </c>
      <c r="C16" s="117" t="n">
        <v>3055</v>
      </c>
      <c r="D16" s="47" t="n">
        <f aca="false">SUM(E16:F16)</f>
        <v>30798</v>
      </c>
      <c r="E16" s="117" t="n">
        <v>17610</v>
      </c>
      <c r="F16" s="117" t="n">
        <v>13188</v>
      </c>
      <c r="G16" s="120" t="n">
        <v>6619</v>
      </c>
      <c r="H16" s="120" t="n">
        <v>1181</v>
      </c>
      <c r="I16" s="120" t="n">
        <v>500</v>
      </c>
      <c r="J16" s="120" t="n">
        <v>3237</v>
      </c>
      <c r="K16" s="120" t="n">
        <v>266</v>
      </c>
      <c r="L16" s="120" t="n">
        <v>3654</v>
      </c>
      <c r="M16" s="120" t="n">
        <v>152</v>
      </c>
      <c r="N16" s="120" t="n">
        <v>4576</v>
      </c>
      <c r="O16" s="120" t="n">
        <v>49</v>
      </c>
      <c r="P16" s="120" t="n">
        <v>3209</v>
      </c>
      <c r="Q16" s="120" t="n">
        <v>11</v>
      </c>
      <c r="R16" s="120" t="n">
        <v>1757</v>
      </c>
      <c r="S16" s="120" t="n">
        <v>2</v>
      </c>
      <c r="T16" s="120" t="n">
        <v>742</v>
      </c>
      <c r="U16" s="120" t="n">
        <v>2</v>
      </c>
      <c r="V16" s="120" t="n">
        <v>1742</v>
      </c>
      <c r="W16" s="47" t="n">
        <v>0</v>
      </c>
      <c r="X16" s="47" t="n">
        <v>0</v>
      </c>
      <c r="Y16" s="119" t="n">
        <v>2010</v>
      </c>
    </row>
    <row r="17" s="115" customFormat="true" ht="51" hidden="false" customHeight="true" outlineLevel="0" collapsed="false">
      <c r="A17" s="115" t="n">
        <v>2011</v>
      </c>
      <c r="B17" s="116" t="n">
        <f aca="false">SUM(G17,I17,K17,M17,O17,Q17,S17,U17,W17)</f>
        <v>7773</v>
      </c>
      <c r="C17" s="117" t="n">
        <v>3129</v>
      </c>
      <c r="D17" s="47" t="n">
        <f aca="false">SUM(E17:F17)</f>
        <v>30920</v>
      </c>
      <c r="E17" s="117" t="n">
        <v>17522</v>
      </c>
      <c r="F17" s="117" t="n">
        <v>13398</v>
      </c>
      <c r="G17" s="120" t="n">
        <v>6770</v>
      </c>
      <c r="H17" s="120" t="n">
        <v>12331</v>
      </c>
      <c r="I17" s="120" t="n">
        <v>516</v>
      </c>
      <c r="J17" s="120" t="n">
        <v>3390</v>
      </c>
      <c r="K17" s="120" t="n">
        <v>279</v>
      </c>
      <c r="L17" s="120" t="n">
        <v>3719</v>
      </c>
      <c r="M17" s="120" t="n">
        <v>151</v>
      </c>
      <c r="N17" s="120" t="n">
        <v>4567</v>
      </c>
      <c r="O17" s="120" t="n">
        <v>40</v>
      </c>
      <c r="P17" s="120" t="n">
        <v>2638</v>
      </c>
      <c r="Q17" s="120" t="n">
        <v>13</v>
      </c>
      <c r="R17" s="120" t="n">
        <v>1881</v>
      </c>
      <c r="S17" s="120" t="n">
        <v>2</v>
      </c>
      <c r="T17" s="120" t="n">
        <v>739</v>
      </c>
      <c r="U17" s="120" t="n">
        <v>2</v>
      </c>
      <c r="V17" s="120" t="n">
        <v>1655</v>
      </c>
      <c r="W17" s="120" t="n">
        <v>0</v>
      </c>
      <c r="X17" s="120" t="n">
        <v>0</v>
      </c>
      <c r="Y17" s="119" t="n">
        <v>2011</v>
      </c>
    </row>
    <row r="18" s="115" customFormat="true" ht="51" hidden="false" customHeight="true" outlineLevel="0" collapsed="false">
      <c r="A18" s="115" t="n">
        <v>2012</v>
      </c>
      <c r="B18" s="121" t="n">
        <f aca="false">SUM(G18,I18,K18,M18,O18,Q18,S18,U18,W18)</f>
        <v>8056</v>
      </c>
      <c r="C18" s="47" t="n">
        <v>3275</v>
      </c>
      <c r="D18" s="47" t="n">
        <f aca="false">SUM(E18:F18)</f>
        <v>32061</v>
      </c>
      <c r="E18" s="47" t="n">
        <v>17766</v>
      </c>
      <c r="F18" s="47" t="n">
        <v>14295</v>
      </c>
      <c r="G18" s="120" t="n">
        <v>6999</v>
      </c>
      <c r="H18" s="120" t="n">
        <v>12839</v>
      </c>
      <c r="I18" s="120" t="n">
        <v>585</v>
      </c>
      <c r="J18" s="120" t="n">
        <v>3764</v>
      </c>
      <c r="K18" s="120" t="n">
        <v>259</v>
      </c>
      <c r="L18" s="120" t="n">
        <v>3518</v>
      </c>
      <c r="M18" s="120" t="n">
        <v>153</v>
      </c>
      <c r="N18" s="120" t="n">
        <v>4656</v>
      </c>
      <c r="O18" s="120" t="n">
        <v>41</v>
      </c>
      <c r="P18" s="120" t="n">
        <v>2673</v>
      </c>
      <c r="Q18" s="120" t="n">
        <v>16</v>
      </c>
      <c r="R18" s="120" t="n">
        <v>2572</v>
      </c>
      <c r="S18" s="120" t="n">
        <v>1</v>
      </c>
      <c r="T18" s="120" t="n">
        <v>449</v>
      </c>
      <c r="U18" s="120" t="n">
        <v>2</v>
      </c>
      <c r="V18" s="122" t="n">
        <v>1590</v>
      </c>
      <c r="W18" s="122" t="s">
        <v>44</v>
      </c>
      <c r="X18" s="122" t="s">
        <v>44</v>
      </c>
      <c r="Y18" s="119" t="n">
        <v>2012</v>
      </c>
    </row>
    <row r="19" s="115" customFormat="true" ht="51" hidden="false" customHeight="true" outlineLevel="0" collapsed="false">
      <c r="A19" s="115" t="n">
        <v>2013</v>
      </c>
      <c r="B19" s="121" t="n">
        <v>8298</v>
      </c>
      <c r="C19" s="47" t="n">
        <v>3361</v>
      </c>
      <c r="D19" s="47" t="n">
        <v>33406</v>
      </c>
      <c r="E19" s="47" t="n">
        <v>18961</v>
      </c>
      <c r="F19" s="47" t="n">
        <v>14445</v>
      </c>
      <c r="G19" s="120" t="n">
        <v>7106</v>
      </c>
      <c r="H19" s="120" t="n">
        <v>12631</v>
      </c>
      <c r="I19" s="120" t="n">
        <v>672</v>
      </c>
      <c r="J19" s="120" t="n">
        <v>4260</v>
      </c>
      <c r="K19" s="120" t="n">
        <v>298</v>
      </c>
      <c r="L19" s="120" t="n">
        <v>4105</v>
      </c>
      <c r="M19" s="120" t="n">
        <v>154</v>
      </c>
      <c r="N19" s="120" t="n">
        <v>4628</v>
      </c>
      <c r="O19" s="120" t="n">
        <v>49</v>
      </c>
      <c r="P19" s="120" t="n">
        <v>3126</v>
      </c>
      <c r="Q19" s="120" t="n">
        <v>14</v>
      </c>
      <c r="R19" s="120" t="n">
        <v>2049</v>
      </c>
      <c r="S19" s="120" t="n">
        <v>3</v>
      </c>
      <c r="T19" s="120" t="n">
        <v>1131</v>
      </c>
      <c r="U19" s="120" t="n">
        <v>2</v>
      </c>
      <c r="V19" s="122" t="n">
        <v>1476</v>
      </c>
      <c r="W19" s="122" t="n">
        <v>0</v>
      </c>
      <c r="X19" s="122" t="n">
        <v>0</v>
      </c>
      <c r="Y19" s="119" t="n">
        <v>2013</v>
      </c>
    </row>
    <row r="20" s="123" customFormat="true" ht="51" hidden="false" customHeight="true" outlineLevel="0" collapsed="false">
      <c r="A20" s="123" t="n">
        <v>2014</v>
      </c>
      <c r="B20" s="124" t="n">
        <f aca="false">SUM(G20,I20,K20,M20,O20,Q20,S20,U20,W20)</f>
        <v>8336</v>
      </c>
      <c r="C20" s="60" t="n">
        <v>3460</v>
      </c>
      <c r="D20" s="60" t="n">
        <f aca="false">SUM(E20:F20)</f>
        <v>33597</v>
      </c>
      <c r="E20" s="60" t="n">
        <v>18998</v>
      </c>
      <c r="F20" s="60" t="n">
        <v>14599</v>
      </c>
      <c r="G20" s="125" t="n">
        <v>7157</v>
      </c>
      <c r="H20" s="125" t="n">
        <v>12671</v>
      </c>
      <c r="I20" s="125" t="n">
        <v>681</v>
      </c>
      <c r="J20" s="125" t="n">
        <v>4320</v>
      </c>
      <c r="K20" s="125" t="n">
        <v>269</v>
      </c>
      <c r="L20" s="125" t="n">
        <v>3693</v>
      </c>
      <c r="M20" s="125" t="n">
        <v>164</v>
      </c>
      <c r="N20" s="125" t="n">
        <v>4944</v>
      </c>
      <c r="O20" s="125" t="n">
        <v>46</v>
      </c>
      <c r="P20" s="125" t="n">
        <v>2870</v>
      </c>
      <c r="Q20" s="125" t="n">
        <v>14</v>
      </c>
      <c r="R20" s="125" t="n">
        <v>2340</v>
      </c>
      <c r="S20" s="125" t="n">
        <v>3</v>
      </c>
      <c r="T20" s="125" t="n">
        <v>1183</v>
      </c>
      <c r="U20" s="125" t="n">
        <v>2</v>
      </c>
      <c r="V20" s="126" t="n">
        <v>1576</v>
      </c>
      <c r="W20" s="122" t="n">
        <v>0</v>
      </c>
      <c r="X20" s="122" t="n">
        <v>0</v>
      </c>
      <c r="Y20" s="127" t="n">
        <v>2014</v>
      </c>
    </row>
    <row r="21" s="131" customFormat="true" ht="5.25" hidden="false" customHeight="true" outlineLevel="0" collapsed="false">
      <c r="A21" s="128"/>
      <c r="B21" s="129"/>
      <c r="C21" s="128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  <c r="U21" s="130"/>
      <c r="V21" s="128"/>
      <c r="W21" s="128"/>
      <c r="X21" s="128"/>
      <c r="Y21" s="129"/>
    </row>
    <row r="22" s="131" customFormat="true" ht="3" hidden="false" customHeight="true" outlineLevel="0" collapsed="false">
      <c r="A22" s="94"/>
      <c r="B22" s="94"/>
      <c r="C22" s="94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94"/>
      <c r="W22" s="94"/>
      <c r="X22" s="94"/>
      <c r="Y22" s="94"/>
    </row>
    <row r="23" s="94" customFormat="true" ht="15" hidden="false" customHeight="false" outlineLevel="0" collapsed="false">
      <c r="A23" s="133" t="s">
        <v>117</v>
      </c>
      <c r="B23" s="131"/>
      <c r="C23" s="131"/>
      <c r="D23" s="134"/>
      <c r="E23" s="134"/>
      <c r="F23" s="132"/>
      <c r="G23" s="132"/>
      <c r="H23" s="132"/>
      <c r="I23" s="132"/>
      <c r="J23" s="132"/>
      <c r="K23" s="132"/>
      <c r="L23" s="132"/>
      <c r="M23" s="132"/>
      <c r="N23" s="132"/>
      <c r="O23" s="135" t="s">
        <v>118</v>
      </c>
      <c r="P23" s="132"/>
      <c r="Q23" s="132"/>
      <c r="R23" s="132"/>
      <c r="S23" s="132"/>
      <c r="T23" s="132"/>
      <c r="U23" s="132"/>
      <c r="Y23" s="131"/>
    </row>
    <row r="24" s="136" customFormat="true" ht="16.5" hidden="false" customHeight="true" outlineLevel="0" collapsed="false">
      <c r="A24" s="136" t="s">
        <v>119</v>
      </c>
      <c r="D24" s="137"/>
      <c r="E24" s="137"/>
      <c r="F24" s="137"/>
      <c r="G24" s="138"/>
      <c r="H24" s="137"/>
      <c r="I24" s="139"/>
      <c r="J24" s="139"/>
      <c r="K24" s="139"/>
      <c r="L24" s="139"/>
      <c r="M24" s="137"/>
      <c r="N24" s="137"/>
      <c r="O24" s="140" t="s">
        <v>99</v>
      </c>
      <c r="P24" s="137"/>
      <c r="Q24" s="137"/>
      <c r="R24" s="137"/>
      <c r="S24" s="137"/>
      <c r="T24" s="137"/>
      <c r="U24" s="137"/>
    </row>
    <row r="25" s="94" customFormat="true" ht="15" hidden="false" customHeight="false" outlineLevel="0" collapsed="false">
      <c r="A25" s="131"/>
      <c r="B25" s="131"/>
      <c r="C25" s="131"/>
      <c r="D25" s="134"/>
      <c r="E25" s="134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Y25" s="131"/>
    </row>
    <row r="26" s="94" customFormat="true" ht="15" hidden="true" customHeight="false" outlineLevel="0" collapsed="false">
      <c r="A26" s="131"/>
      <c r="B26" s="131"/>
      <c r="C26" s="131"/>
      <c r="D26" s="134"/>
      <c r="E26" s="134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Y26" s="131"/>
    </row>
    <row r="27" s="94" customFormat="true" ht="15" hidden="false" customHeight="false" outlineLevel="0" collapsed="false">
      <c r="A27" s="131"/>
      <c r="B27" s="131"/>
      <c r="C27" s="131"/>
      <c r="D27" s="134"/>
      <c r="E27" s="134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Y27" s="131"/>
    </row>
    <row r="28" s="94" customFormat="true" ht="15" hidden="false" customHeight="false" outlineLevel="0" collapsed="false">
      <c r="A28" s="131"/>
      <c r="B28" s="131"/>
      <c r="C28" s="131"/>
      <c r="D28" s="134"/>
      <c r="E28" s="134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Y28" s="131"/>
    </row>
    <row r="29" s="94" customFormat="true" ht="15" hidden="false" customHeight="false" outlineLevel="0" collapsed="false">
      <c r="A29" s="131"/>
      <c r="B29" s="131"/>
      <c r="C29" s="131"/>
      <c r="D29" s="134"/>
      <c r="E29" s="134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Y29" s="131"/>
    </row>
    <row r="30" s="94" customFormat="true" ht="15" hidden="false" customHeight="false" outlineLevel="0" collapsed="false">
      <c r="A30" s="131"/>
      <c r="B30" s="131"/>
      <c r="C30" s="131"/>
      <c r="D30" s="134"/>
      <c r="E30" s="134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Y30" s="131"/>
    </row>
    <row r="31" s="94" customFormat="true" ht="15" hidden="false" customHeight="false" outlineLevel="0" collapsed="false">
      <c r="A31" s="131"/>
      <c r="B31" s="131"/>
      <c r="C31" s="131"/>
      <c r="D31" s="134"/>
      <c r="E31" s="134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Y31" s="131"/>
    </row>
    <row r="32" s="94" customFormat="true" ht="15" hidden="false" customHeight="false" outlineLevel="0" collapsed="false">
      <c r="A32" s="131"/>
      <c r="B32" s="131"/>
      <c r="C32" s="131"/>
      <c r="D32" s="134"/>
      <c r="E32" s="134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Y32" s="131"/>
    </row>
    <row r="33" s="94" customFormat="true" ht="15" hidden="true" customHeight="false" outlineLevel="0" collapsed="false">
      <c r="A33" s="131"/>
      <c r="B33" s="131"/>
      <c r="C33" s="131"/>
      <c r="D33" s="134"/>
      <c r="E33" s="134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Y33" s="131"/>
    </row>
    <row r="34" s="94" customFormat="true" ht="15" hidden="true" customHeight="false" outlineLevel="0" collapsed="false">
      <c r="A34" s="131"/>
      <c r="B34" s="131"/>
      <c r="C34" s="131"/>
      <c r="D34" s="134"/>
      <c r="E34" s="134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Y34" s="131"/>
    </row>
    <row r="35" s="94" customFormat="true" ht="15" hidden="true" customHeight="false" outlineLevel="0" collapsed="false">
      <c r="A35" s="131"/>
      <c r="B35" s="131"/>
      <c r="C35" s="131"/>
      <c r="D35" s="134"/>
      <c r="E35" s="134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Y35" s="131"/>
    </row>
    <row r="36" s="94" customFormat="true" ht="15" hidden="true" customHeight="false" outlineLevel="0" collapsed="false">
      <c r="A36" s="131"/>
      <c r="B36" s="131"/>
      <c r="C36" s="131"/>
      <c r="D36" s="134"/>
      <c r="E36" s="134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Y36" s="131"/>
    </row>
    <row r="37" s="94" customFormat="true" ht="15" hidden="true" customHeight="false" outlineLevel="0" collapsed="false">
      <c r="A37" s="131"/>
      <c r="B37" s="131"/>
      <c r="C37" s="131"/>
      <c r="D37" s="134"/>
      <c r="E37" s="134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Y37" s="131"/>
    </row>
    <row r="38" s="94" customFormat="true" ht="15" hidden="true" customHeight="false" outlineLevel="0" collapsed="false">
      <c r="A38" s="131"/>
      <c r="B38" s="131" t="n">
        <v>2012</v>
      </c>
      <c r="C38" s="131"/>
      <c r="D38" s="134"/>
      <c r="E38" s="134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94" t="n">
        <v>2012</v>
      </c>
      <c r="Y38" s="131"/>
    </row>
    <row r="39" s="94" customFormat="true" ht="15" hidden="true" customHeight="false" outlineLevel="0" collapsed="false">
      <c r="A39" s="131"/>
      <c r="B39" s="131"/>
      <c r="C39" s="131"/>
      <c r="D39" s="134"/>
      <c r="E39" s="134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41"/>
      <c r="Y39" s="131"/>
    </row>
    <row r="40" s="94" customFormat="true" ht="15" hidden="true" customHeight="false" outlineLevel="0" collapsed="false">
      <c r="A40" s="131"/>
      <c r="B40" s="131"/>
      <c r="C40" s="131"/>
      <c r="D40" s="134"/>
      <c r="E40" s="134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41"/>
      <c r="Y40" s="131"/>
    </row>
    <row r="41" s="94" customFormat="true" ht="15" hidden="true" customHeight="false" outlineLevel="0" collapsed="false">
      <c r="A41" s="131"/>
      <c r="B41" s="131"/>
      <c r="C41" s="131"/>
      <c r="D41" s="134"/>
      <c r="E41" s="134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41"/>
      <c r="Y41" s="131"/>
    </row>
    <row r="42" s="94" customFormat="true" ht="15" hidden="true" customHeight="false" outlineLevel="0" collapsed="false">
      <c r="A42" s="131"/>
      <c r="B42" s="131"/>
      <c r="C42" s="131"/>
      <c r="D42" s="134"/>
      <c r="E42" s="134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41"/>
      <c r="Y42" s="131"/>
    </row>
    <row r="43" s="94" customFormat="true" ht="51.75" hidden="false" customHeight="true" outlineLevel="0" collapsed="false">
      <c r="A43" s="131"/>
      <c r="B43" s="131"/>
      <c r="C43" s="131"/>
      <c r="D43" s="134"/>
      <c r="E43" s="134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41"/>
      <c r="Y43" s="131"/>
    </row>
    <row r="44" s="94" customFormat="true" ht="15" hidden="true" customHeight="false" outlineLevel="0" collapsed="false">
      <c r="A44" s="131"/>
      <c r="B44" s="131"/>
      <c r="C44" s="131"/>
      <c r="D44" s="134"/>
      <c r="E44" s="134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41"/>
      <c r="Y44" s="131"/>
    </row>
    <row r="45" s="94" customFormat="true" ht="15" hidden="true" customHeight="false" outlineLevel="0" collapsed="false">
      <c r="A45" s="131"/>
      <c r="B45" s="131"/>
      <c r="C45" s="131"/>
      <c r="D45" s="134"/>
      <c r="E45" s="134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41"/>
      <c r="Y45" s="131"/>
    </row>
    <row r="46" s="94" customFormat="true" ht="15" hidden="true" customHeight="false" outlineLevel="0" collapsed="false">
      <c r="A46" s="131"/>
      <c r="B46" s="131"/>
      <c r="C46" s="131"/>
      <c r="D46" s="134"/>
      <c r="E46" s="134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41"/>
      <c r="Y46" s="131"/>
    </row>
    <row r="47" s="94" customFormat="true" ht="15" hidden="true" customHeight="false" outlineLevel="0" collapsed="false">
      <c r="A47" s="131"/>
      <c r="B47" s="131"/>
      <c r="C47" s="131"/>
      <c r="D47" s="134"/>
      <c r="E47" s="134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41"/>
      <c r="Y47" s="131"/>
    </row>
    <row r="48" s="94" customFormat="true" ht="15" hidden="true" customHeight="false" outlineLevel="0" collapsed="false">
      <c r="A48" s="131"/>
      <c r="B48" s="131"/>
      <c r="C48" s="131"/>
      <c r="D48" s="134"/>
      <c r="E48" s="134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41"/>
      <c r="Y48" s="131"/>
    </row>
    <row r="49" s="94" customFormat="true" ht="15" hidden="true" customHeight="false" outlineLevel="0" collapsed="false">
      <c r="A49" s="131"/>
      <c r="B49" s="131"/>
      <c r="C49" s="131"/>
      <c r="D49" s="134"/>
      <c r="E49" s="134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41"/>
      <c r="Y49" s="131"/>
    </row>
    <row r="50" s="94" customFormat="true" ht="15" hidden="true" customHeight="false" outlineLevel="0" collapsed="false">
      <c r="A50" s="131"/>
      <c r="B50" s="131"/>
      <c r="C50" s="131"/>
      <c r="D50" s="134"/>
      <c r="E50" s="134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41"/>
      <c r="Y50" s="131"/>
    </row>
    <row r="51" s="94" customFormat="true" ht="15" hidden="true" customHeight="false" outlineLevel="0" collapsed="false">
      <c r="A51" s="131"/>
      <c r="B51" s="131"/>
      <c r="C51" s="131"/>
      <c r="D51" s="134"/>
      <c r="E51" s="134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41"/>
      <c r="Y51" s="131"/>
    </row>
    <row r="52" s="94" customFormat="true" ht="31.5" hidden="false" customHeight="true" outlineLevel="0" collapsed="false">
      <c r="A52" s="131"/>
      <c r="B52" s="131"/>
      <c r="C52" s="131"/>
      <c r="D52" s="134"/>
      <c r="E52" s="134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41"/>
      <c r="Y52" s="131"/>
    </row>
    <row r="53" s="94" customFormat="true" ht="32.25" hidden="false" customHeight="true" outlineLevel="0" collapsed="false">
      <c r="A53" s="131"/>
      <c r="B53" s="131"/>
      <c r="C53" s="131"/>
      <c r="D53" s="134"/>
      <c r="E53" s="134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41"/>
      <c r="Y53" s="131"/>
    </row>
    <row r="54" s="94" customFormat="true" ht="15" hidden="true" customHeight="false" outlineLevel="0" collapsed="false">
      <c r="A54" s="131"/>
      <c r="B54" s="131"/>
      <c r="C54" s="131"/>
      <c r="D54" s="134"/>
      <c r="E54" s="134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41"/>
      <c r="Y54" s="131"/>
    </row>
    <row r="55" s="94" customFormat="true" ht="15" hidden="true" customHeight="false" outlineLevel="0" collapsed="false">
      <c r="A55" s="131"/>
      <c r="B55" s="131"/>
      <c r="C55" s="131"/>
      <c r="D55" s="134"/>
      <c r="E55" s="134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41"/>
      <c r="Y55" s="131"/>
    </row>
    <row r="56" s="94" customFormat="true" ht="15" hidden="true" customHeight="false" outlineLevel="0" collapsed="false">
      <c r="A56" s="131"/>
      <c r="B56" s="131"/>
      <c r="C56" s="131"/>
      <c r="D56" s="134"/>
      <c r="E56" s="134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41"/>
      <c r="Y56" s="131"/>
    </row>
    <row r="57" s="94" customFormat="true" ht="15" hidden="true" customHeight="false" outlineLevel="0" collapsed="false">
      <c r="A57" s="131"/>
      <c r="B57" s="131"/>
      <c r="C57" s="131"/>
      <c r="D57" s="134"/>
      <c r="E57" s="134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41"/>
      <c r="Y57" s="131"/>
    </row>
    <row r="58" s="94" customFormat="true" ht="15" hidden="true" customHeight="false" outlineLevel="0" collapsed="false">
      <c r="A58" s="131"/>
      <c r="B58" s="131"/>
      <c r="C58" s="131"/>
      <c r="D58" s="131"/>
      <c r="E58" s="131"/>
      <c r="Y58" s="131"/>
    </row>
    <row r="59" s="94" customFormat="true" ht="15" hidden="true" customHeight="false" outlineLevel="0" collapsed="false">
      <c r="A59" s="131"/>
      <c r="B59" s="131"/>
      <c r="C59" s="131"/>
      <c r="D59" s="131"/>
      <c r="E59" s="131"/>
      <c r="Y59" s="131"/>
    </row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</sheetData>
  <mergeCells count="35">
    <mergeCell ref="A1:B1"/>
    <mergeCell ref="A3:N3"/>
    <mergeCell ref="O3:Y3"/>
    <mergeCell ref="A6:A9"/>
    <mergeCell ref="B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B7:C7"/>
    <mergeCell ref="D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F7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15" zoomScalePageLayoutView="80" workbookViewId="0">
      <selection pane="topLeft" activeCell="AF51" activeCellId="0" sqref="AF51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42" width="8.22"/>
    <col collapsed="false" customWidth="true" hidden="false" outlineLevel="0" max="2" min="2" style="142" width="7.66"/>
    <col collapsed="false" customWidth="false" hidden="false" outlineLevel="0" max="3" min="3" style="142" width="10.1"/>
    <col collapsed="false" customWidth="true" hidden="false" outlineLevel="0" max="4" min="4" style="142" width="6.77"/>
    <col collapsed="false" customWidth="true" hidden="false" outlineLevel="0" max="5" min="5" style="142" width="6.21"/>
    <col collapsed="false" customWidth="true" hidden="false" outlineLevel="0" max="6" min="6" style="143" width="5.77"/>
    <col collapsed="false" customWidth="true" hidden="false" outlineLevel="0" max="7" min="7" style="143" width="5.99"/>
    <col collapsed="false" customWidth="true" hidden="false" outlineLevel="0" max="8" min="8" style="143" width="6.55"/>
    <col collapsed="false" customWidth="true" hidden="true" outlineLevel="0" max="9" min="9" style="143" width="3.55"/>
    <col collapsed="false" customWidth="true" hidden="false" outlineLevel="0" max="10" min="10" style="143" width="6.44"/>
    <col collapsed="false" customWidth="true" hidden="false" outlineLevel="0" max="11" min="11" style="143" width="5.99"/>
    <col collapsed="false" customWidth="true" hidden="false" outlineLevel="0" max="21" min="12" style="143" width="6.55"/>
    <col collapsed="false" customWidth="true" hidden="false" outlineLevel="0" max="22" min="22" style="142" width="9.44"/>
    <col collapsed="false" customWidth="true" hidden="false" outlineLevel="0" max="23" min="23" style="143" width="9.44"/>
    <col collapsed="false" customWidth="true" hidden="false" outlineLevel="0" max="39" min="24" style="143" width="7.77"/>
    <col collapsed="false" customWidth="true" hidden="false" outlineLevel="0" max="40" min="40" style="142" width="11.44"/>
    <col collapsed="false" customWidth="true" hidden="false" outlineLevel="0" max="41" min="41" style="142" width="9.44"/>
    <col collapsed="false" customWidth="true" hidden="false" outlineLevel="0" max="47" min="42" style="143" width="10.77"/>
    <col collapsed="false" customWidth="true" hidden="false" outlineLevel="0" max="48" min="48" style="142" width="9.77"/>
    <col collapsed="false" customWidth="true" hidden="false" outlineLevel="0" max="49" min="49" style="143" width="9.77"/>
    <col collapsed="false" customWidth="true" hidden="false" outlineLevel="0" max="50" min="50" style="142" width="9.77"/>
    <col collapsed="false" customWidth="true" hidden="false" outlineLevel="0" max="51" min="51" style="143" width="9.77"/>
    <col collapsed="false" customWidth="true" hidden="false" outlineLevel="0" max="52" min="52" style="142" width="9.77"/>
    <col collapsed="false" customWidth="true" hidden="false" outlineLevel="0" max="53" min="53" style="143" width="9.77"/>
    <col collapsed="false" customWidth="true" hidden="false" outlineLevel="0" max="54" min="54" style="143" width="12.1"/>
    <col collapsed="false" customWidth="true" hidden="false" outlineLevel="0" max="55" min="55" style="143" width="0.1"/>
    <col collapsed="false" customWidth="true" hidden="true" outlineLevel="0" max="56" min="56" style="143" width="7.99"/>
    <col collapsed="false" customWidth="false" hidden="true" outlineLevel="0" max="257" min="57" style="143" width="10.16"/>
    <col collapsed="false" customWidth="false" hidden="true" outlineLevel="0" max="16384" min="258" style="0" width="10.16"/>
  </cols>
  <sheetData>
    <row r="1" s="144" customFormat="true" ht="11.25" hidden="false" customHeight="true" outlineLevel="0" collapsed="false">
      <c r="A1" s="4" t="s">
        <v>0</v>
      </c>
      <c r="B1" s="4"/>
      <c r="C1" s="77"/>
      <c r="D1" s="77"/>
      <c r="E1" s="77"/>
      <c r="F1" s="4"/>
      <c r="G1" s="4"/>
      <c r="V1" s="7" t="s">
        <v>1</v>
      </c>
      <c r="W1" s="145" t="s">
        <v>120</v>
      </c>
      <c r="X1" s="145"/>
      <c r="Y1" s="145"/>
      <c r="Z1" s="145"/>
      <c r="AF1" s="4"/>
      <c r="AG1" s="4"/>
      <c r="AL1" s="77"/>
      <c r="AN1" s="7" t="s">
        <v>1</v>
      </c>
      <c r="AO1" s="145" t="s">
        <v>120</v>
      </c>
      <c r="AP1" s="145"/>
      <c r="AU1" s="7"/>
      <c r="AV1" s="146"/>
      <c r="AW1" s="7"/>
      <c r="AX1" s="146"/>
      <c r="AY1" s="7"/>
      <c r="AZ1" s="146"/>
      <c r="BA1" s="7"/>
      <c r="BB1" s="7" t="s">
        <v>1</v>
      </c>
      <c r="BC1" s="7"/>
      <c r="BD1" s="7"/>
    </row>
    <row r="2" s="148" customFormat="true" ht="12.75" hidden="false" customHeight="true" outlineLevel="0" collapsed="false">
      <c r="A2" s="147"/>
      <c r="B2" s="147"/>
      <c r="C2" s="147"/>
      <c r="D2" s="147"/>
      <c r="E2" s="147"/>
      <c r="V2" s="147"/>
      <c r="W2" s="147"/>
      <c r="AN2" s="147"/>
      <c r="AO2" s="147"/>
      <c r="AV2" s="147"/>
      <c r="AX2" s="147"/>
      <c r="AZ2" s="147"/>
    </row>
    <row r="3" s="149" customFormat="true" ht="20.25" hidden="false" customHeight="false" outlineLevel="0" collapsed="false">
      <c r="A3" s="149" t="s">
        <v>121</v>
      </c>
      <c r="L3" s="149" t="s">
        <v>122</v>
      </c>
      <c r="W3" s="150" t="s">
        <v>123</v>
      </c>
      <c r="X3" s="150"/>
      <c r="Y3" s="150"/>
      <c r="Z3" s="150"/>
      <c r="AA3" s="150"/>
      <c r="AB3" s="150"/>
      <c r="AC3" s="150"/>
      <c r="AD3" s="150"/>
      <c r="AE3" s="150"/>
      <c r="AF3" s="150" t="s">
        <v>122</v>
      </c>
      <c r="AG3" s="150"/>
      <c r="AH3" s="150"/>
      <c r="AI3" s="150"/>
      <c r="AJ3" s="150"/>
      <c r="AK3" s="150"/>
      <c r="AL3" s="150"/>
      <c r="AM3" s="150"/>
      <c r="AN3" s="150"/>
      <c r="AO3" s="150" t="s">
        <v>124</v>
      </c>
      <c r="AP3" s="150"/>
      <c r="AQ3" s="150"/>
      <c r="AR3" s="150"/>
      <c r="AS3" s="150"/>
      <c r="AT3" s="150"/>
      <c r="AU3" s="150"/>
      <c r="AV3" s="151" t="s">
        <v>122</v>
      </c>
      <c r="AW3" s="151"/>
      <c r="AX3" s="151"/>
      <c r="AY3" s="151"/>
      <c r="AZ3" s="151"/>
      <c r="BA3" s="151"/>
      <c r="BB3" s="151"/>
      <c r="BC3" s="152"/>
      <c r="BD3" s="152"/>
      <c r="BE3" s="152"/>
      <c r="BF3" s="152"/>
    </row>
    <row r="4" s="158" customFormat="true" ht="20.25" hidden="false" customHeight="tru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 t="s">
        <v>125</v>
      </c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4"/>
      <c r="X4" s="154"/>
      <c r="Y4" s="154"/>
      <c r="Z4" s="154"/>
      <c r="AA4" s="154"/>
      <c r="AB4" s="155"/>
      <c r="AC4" s="155"/>
      <c r="AD4" s="155"/>
      <c r="AE4" s="155"/>
      <c r="AF4" s="150" t="s">
        <v>125</v>
      </c>
      <c r="AG4" s="150"/>
      <c r="AH4" s="150"/>
      <c r="AI4" s="150"/>
      <c r="AJ4" s="150"/>
      <c r="AK4" s="150"/>
      <c r="AL4" s="150"/>
      <c r="AM4" s="150"/>
      <c r="AN4" s="150"/>
      <c r="AO4" s="156"/>
      <c r="AP4" s="156"/>
      <c r="AQ4" s="156"/>
      <c r="AR4" s="156"/>
      <c r="AS4" s="157"/>
      <c r="AT4" s="153"/>
      <c r="AU4" s="153"/>
      <c r="AV4" s="153" t="s">
        <v>125</v>
      </c>
      <c r="AW4" s="153"/>
      <c r="AX4" s="153"/>
      <c r="AY4" s="153"/>
      <c r="AZ4" s="153"/>
      <c r="BA4" s="153"/>
      <c r="BB4" s="153"/>
      <c r="BC4" s="157"/>
      <c r="BD4" s="157"/>
      <c r="BE4" s="157"/>
      <c r="BF4" s="157"/>
    </row>
    <row r="5" s="161" customFormat="true" ht="12" hidden="false" customHeight="false" outlineLevel="0" collapsed="false">
      <c r="A5" s="159" t="s">
        <v>4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58"/>
      <c r="O5" s="158"/>
      <c r="P5" s="158"/>
      <c r="Q5" s="158"/>
      <c r="R5" s="158"/>
      <c r="S5" s="158"/>
      <c r="T5" s="158"/>
      <c r="U5" s="148"/>
      <c r="V5" s="160" t="s">
        <v>5</v>
      </c>
      <c r="W5" s="161" t="s">
        <v>4</v>
      </c>
      <c r="AN5" s="160" t="s">
        <v>5</v>
      </c>
      <c r="AO5" s="161" t="s">
        <v>4</v>
      </c>
      <c r="AP5" s="158"/>
      <c r="AQ5" s="158"/>
      <c r="AR5" s="158"/>
      <c r="AS5" s="158"/>
      <c r="AT5" s="158"/>
      <c r="AU5" s="158"/>
      <c r="BB5" s="160" t="s">
        <v>5</v>
      </c>
    </row>
    <row r="6" s="170" customFormat="true" ht="42" hidden="false" customHeight="true" outlineLevel="0" collapsed="false">
      <c r="A6" s="162" t="s">
        <v>126</v>
      </c>
      <c r="B6" s="163" t="s">
        <v>127</v>
      </c>
      <c r="C6" s="163"/>
      <c r="D6" s="163"/>
      <c r="E6" s="163"/>
      <c r="F6" s="163"/>
      <c r="G6" s="163" t="s">
        <v>40</v>
      </c>
      <c r="H6" s="163"/>
      <c r="I6" s="163"/>
      <c r="J6" s="163" t="s">
        <v>43</v>
      </c>
      <c r="K6" s="163"/>
      <c r="L6" s="163" t="s">
        <v>47</v>
      </c>
      <c r="M6" s="163"/>
      <c r="N6" s="163" t="s">
        <v>50</v>
      </c>
      <c r="O6" s="163"/>
      <c r="P6" s="164" t="s">
        <v>53</v>
      </c>
      <c r="Q6" s="164"/>
      <c r="R6" s="163" t="s">
        <v>56</v>
      </c>
      <c r="S6" s="163"/>
      <c r="T6" s="163" t="s">
        <v>59</v>
      </c>
      <c r="U6" s="163"/>
      <c r="V6" s="165"/>
      <c r="W6" s="162" t="s">
        <v>126</v>
      </c>
      <c r="X6" s="163" t="s">
        <v>62</v>
      </c>
      <c r="Y6" s="163"/>
      <c r="Z6" s="163" t="s">
        <v>65</v>
      </c>
      <c r="AA6" s="163"/>
      <c r="AB6" s="166" t="s">
        <v>68</v>
      </c>
      <c r="AC6" s="166"/>
      <c r="AD6" s="163" t="s">
        <v>128</v>
      </c>
      <c r="AE6" s="163"/>
      <c r="AF6" s="167" t="s">
        <v>74</v>
      </c>
      <c r="AG6" s="167"/>
      <c r="AH6" s="168" t="s">
        <v>77</v>
      </c>
      <c r="AI6" s="168"/>
      <c r="AJ6" s="167" t="s">
        <v>80</v>
      </c>
      <c r="AK6" s="167"/>
      <c r="AL6" s="167" t="s">
        <v>83</v>
      </c>
      <c r="AM6" s="167"/>
      <c r="AN6" s="169"/>
      <c r="AO6" s="162" t="s">
        <v>126</v>
      </c>
      <c r="AP6" s="163" t="s">
        <v>86</v>
      </c>
      <c r="AQ6" s="163"/>
      <c r="AR6" s="166" t="s">
        <v>89</v>
      </c>
      <c r="AS6" s="166"/>
      <c r="AT6" s="163" t="s">
        <v>92</v>
      </c>
      <c r="AU6" s="163"/>
      <c r="AV6" s="168" t="s">
        <v>95</v>
      </c>
      <c r="AW6" s="168"/>
      <c r="AX6" s="168" t="s">
        <v>129</v>
      </c>
      <c r="AY6" s="168"/>
      <c r="AZ6" s="168" t="s">
        <v>130</v>
      </c>
      <c r="BA6" s="168"/>
      <c r="BB6" s="165"/>
    </row>
    <row r="7" s="170" customFormat="true" ht="13.5" hidden="false" customHeight="true" outlineLevel="0" collapsed="false">
      <c r="A7" s="162"/>
      <c r="B7" s="171"/>
      <c r="F7" s="172"/>
      <c r="G7" s="173"/>
      <c r="H7" s="173"/>
      <c r="I7" s="173"/>
      <c r="J7" s="171"/>
      <c r="K7" s="172"/>
      <c r="L7" s="171"/>
      <c r="M7" s="172"/>
      <c r="N7" s="174" t="s">
        <v>51</v>
      </c>
      <c r="O7" s="174"/>
      <c r="P7" s="175" t="s">
        <v>54</v>
      </c>
      <c r="Q7" s="175"/>
      <c r="R7" s="176"/>
      <c r="S7" s="172"/>
      <c r="T7" s="177" t="s">
        <v>131</v>
      </c>
      <c r="U7" s="177"/>
      <c r="V7" s="97"/>
      <c r="W7" s="162"/>
      <c r="X7" s="177"/>
      <c r="Y7" s="177"/>
      <c r="Z7" s="171"/>
      <c r="AA7" s="172"/>
      <c r="AB7" s="178" t="s">
        <v>69</v>
      </c>
      <c r="AC7" s="178"/>
      <c r="AD7" s="171"/>
      <c r="AE7" s="172"/>
      <c r="AF7" s="179" t="s">
        <v>75</v>
      </c>
      <c r="AG7" s="179"/>
      <c r="AH7" s="174" t="s">
        <v>78</v>
      </c>
      <c r="AI7" s="174"/>
      <c r="AJ7" s="180"/>
      <c r="AK7" s="56"/>
      <c r="AL7" s="179" t="s">
        <v>84</v>
      </c>
      <c r="AM7" s="179"/>
      <c r="AN7" s="97"/>
      <c r="AO7" s="162"/>
      <c r="AP7" s="176"/>
      <c r="AQ7" s="172"/>
      <c r="AR7" s="171"/>
      <c r="AS7" s="172"/>
      <c r="AT7" s="177"/>
      <c r="AU7" s="177"/>
      <c r="AV7" s="177"/>
      <c r="AW7" s="177"/>
      <c r="AX7" s="181"/>
      <c r="AY7" s="181"/>
      <c r="AZ7" s="181"/>
      <c r="BA7" s="181"/>
      <c r="BB7" s="182"/>
    </row>
    <row r="8" s="170" customFormat="true" ht="43.5" hidden="false" customHeight="true" outlineLevel="0" collapsed="false">
      <c r="A8" s="162"/>
      <c r="B8" s="174" t="s">
        <v>10</v>
      </c>
      <c r="C8" s="174"/>
      <c r="D8" s="174"/>
      <c r="E8" s="174"/>
      <c r="F8" s="174"/>
      <c r="G8" s="174" t="s">
        <v>41</v>
      </c>
      <c r="H8" s="174"/>
      <c r="I8" s="174"/>
      <c r="J8" s="174" t="s">
        <v>45</v>
      </c>
      <c r="K8" s="174"/>
      <c r="L8" s="174" t="s">
        <v>48</v>
      </c>
      <c r="M8" s="174"/>
      <c r="N8" s="174"/>
      <c r="O8" s="174"/>
      <c r="P8" s="175"/>
      <c r="Q8" s="175"/>
      <c r="R8" s="174" t="s">
        <v>57</v>
      </c>
      <c r="S8" s="174"/>
      <c r="T8" s="174" t="s">
        <v>132</v>
      </c>
      <c r="U8" s="174"/>
      <c r="V8" s="97" t="s">
        <v>133</v>
      </c>
      <c r="W8" s="162"/>
      <c r="X8" s="174" t="s">
        <v>134</v>
      </c>
      <c r="Y8" s="174"/>
      <c r="Z8" s="183" t="s">
        <v>66</v>
      </c>
      <c r="AA8" s="183"/>
      <c r="AB8" s="178"/>
      <c r="AC8" s="178"/>
      <c r="AD8" s="174" t="s">
        <v>72</v>
      </c>
      <c r="AE8" s="174"/>
      <c r="AF8" s="179"/>
      <c r="AG8" s="179"/>
      <c r="AH8" s="174"/>
      <c r="AI8" s="174"/>
      <c r="AJ8" s="179" t="s">
        <v>81</v>
      </c>
      <c r="AK8" s="179"/>
      <c r="AL8" s="179"/>
      <c r="AM8" s="179"/>
      <c r="AN8" s="97" t="s">
        <v>133</v>
      </c>
      <c r="AO8" s="162"/>
      <c r="AP8" s="174" t="s">
        <v>87</v>
      </c>
      <c r="AQ8" s="174"/>
      <c r="AR8" s="174" t="s">
        <v>90</v>
      </c>
      <c r="AS8" s="174"/>
      <c r="AT8" s="174" t="s">
        <v>93</v>
      </c>
      <c r="AU8" s="174"/>
      <c r="AV8" s="178" t="s">
        <v>96</v>
      </c>
      <c r="AW8" s="178"/>
      <c r="AX8" s="178" t="s">
        <v>135</v>
      </c>
      <c r="AY8" s="178"/>
      <c r="AZ8" s="178" t="s">
        <v>136</v>
      </c>
      <c r="BA8" s="178"/>
      <c r="BB8" s="97" t="s">
        <v>133</v>
      </c>
    </row>
    <row r="9" s="170" customFormat="true" ht="28.5" hidden="false" customHeight="true" outlineLevel="0" collapsed="false">
      <c r="A9" s="162"/>
      <c r="B9" s="184" t="s">
        <v>14</v>
      </c>
      <c r="C9" s="184"/>
      <c r="D9" s="184" t="s">
        <v>15</v>
      </c>
      <c r="E9" s="184"/>
      <c r="F9" s="184"/>
      <c r="G9" s="185" t="s">
        <v>113</v>
      </c>
      <c r="H9" s="184" t="s">
        <v>114</v>
      </c>
      <c r="I9" s="184"/>
      <c r="J9" s="184" t="s">
        <v>113</v>
      </c>
      <c r="K9" s="186" t="s">
        <v>114</v>
      </c>
      <c r="L9" s="184" t="s">
        <v>113</v>
      </c>
      <c r="M9" s="186" t="s">
        <v>114</v>
      </c>
      <c r="N9" s="184" t="s">
        <v>113</v>
      </c>
      <c r="O9" s="186" t="s">
        <v>114</v>
      </c>
      <c r="P9" s="184" t="s">
        <v>113</v>
      </c>
      <c r="Q9" s="186" t="s">
        <v>114</v>
      </c>
      <c r="R9" s="184" t="s">
        <v>113</v>
      </c>
      <c r="S9" s="186" t="s">
        <v>114</v>
      </c>
      <c r="T9" s="184" t="s">
        <v>113</v>
      </c>
      <c r="U9" s="186" t="s">
        <v>114</v>
      </c>
      <c r="V9" s="97"/>
      <c r="W9" s="162"/>
      <c r="X9" s="187" t="s">
        <v>14</v>
      </c>
      <c r="Y9" s="187" t="s">
        <v>15</v>
      </c>
      <c r="Z9" s="188" t="s">
        <v>14</v>
      </c>
      <c r="AA9" s="187" t="s">
        <v>15</v>
      </c>
      <c r="AB9" s="189" t="s">
        <v>14</v>
      </c>
      <c r="AC9" s="189" t="s">
        <v>15</v>
      </c>
      <c r="AD9" s="190" t="s">
        <v>14</v>
      </c>
      <c r="AE9" s="189" t="s">
        <v>15</v>
      </c>
      <c r="AF9" s="191" t="s">
        <v>14</v>
      </c>
      <c r="AG9" s="191" t="s">
        <v>15</v>
      </c>
      <c r="AH9" s="189" t="s">
        <v>14</v>
      </c>
      <c r="AI9" s="189" t="s">
        <v>15</v>
      </c>
      <c r="AJ9" s="191" t="s">
        <v>14</v>
      </c>
      <c r="AK9" s="191" t="s">
        <v>15</v>
      </c>
      <c r="AL9" s="191" t="s">
        <v>14</v>
      </c>
      <c r="AM9" s="191" t="s">
        <v>15</v>
      </c>
      <c r="AN9" s="97"/>
      <c r="AO9" s="162"/>
      <c r="AP9" s="187" t="s">
        <v>14</v>
      </c>
      <c r="AQ9" s="187" t="s">
        <v>15</v>
      </c>
      <c r="AR9" s="187" t="s">
        <v>14</v>
      </c>
      <c r="AS9" s="187" t="s">
        <v>15</v>
      </c>
      <c r="AT9" s="184" t="s">
        <v>14</v>
      </c>
      <c r="AU9" s="184" t="s">
        <v>15</v>
      </c>
      <c r="AV9" s="185" t="s">
        <v>14</v>
      </c>
      <c r="AW9" s="184" t="s">
        <v>15</v>
      </c>
      <c r="AX9" s="185" t="s">
        <v>14</v>
      </c>
      <c r="AY9" s="184" t="s">
        <v>15</v>
      </c>
      <c r="AZ9" s="185" t="s">
        <v>14</v>
      </c>
      <c r="BA9" s="184" t="s">
        <v>15</v>
      </c>
      <c r="BB9" s="182"/>
    </row>
    <row r="10" s="170" customFormat="true" ht="64.5" hidden="false" customHeight="true" outlineLevel="0" collapsed="false">
      <c r="A10" s="162"/>
      <c r="B10" s="192" t="s">
        <v>137</v>
      </c>
      <c r="C10" s="193" t="s">
        <v>138</v>
      </c>
      <c r="D10" s="192" t="s">
        <v>139</v>
      </c>
      <c r="E10" s="193" t="s">
        <v>140</v>
      </c>
      <c r="F10" s="194" t="s">
        <v>141</v>
      </c>
      <c r="G10" s="195" t="s">
        <v>137</v>
      </c>
      <c r="H10" s="196" t="s">
        <v>142</v>
      </c>
      <c r="I10" s="196"/>
      <c r="J10" s="196" t="s">
        <v>137</v>
      </c>
      <c r="K10" s="179" t="s">
        <v>142</v>
      </c>
      <c r="L10" s="179" t="s">
        <v>137</v>
      </c>
      <c r="M10" s="192" t="s">
        <v>36</v>
      </c>
      <c r="N10" s="192" t="s">
        <v>137</v>
      </c>
      <c r="O10" s="192" t="s">
        <v>142</v>
      </c>
      <c r="P10" s="192" t="s">
        <v>137</v>
      </c>
      <c r="Q10" s="192" t="s">
        <v>142</v>
      </c>
      <c r="R10" s="192" t="s">
        <v>137</v>
      </c>
      <c r="S10" s="192" t="s">
        <v>142</v>
      </c>
      <c r="T10" s="192" t="s">
        <v>137</v>
      </c>
      <c r="U10" s="192" t="s">
        <v>142</v>
      </c>
      <c r="V10" s="197"/>
      <c r="W10" s="162"/>
      <c r="X10" s="192" t="s">
        <v>137</v>
      </c>
      <c r="Y10" s="192" t="s">
        <v>142</v>
      </c>
      <c r="Z10" s="192" t="s">
        <v>137</v>
      </c>
      <c r="AA10" s="192" t="s">
        <v>142</v>
      </c>
      <c r="AB10" s="198" t="s">
        <v>137</v>
      </c>
      <c r="AC10" s="198" t="s">
        <v>142</v>
      </c>
      <c r="AD10" s="199" t="s">
        <v>137</v>
      </c>
      <c r="AE10" s="198" t="s">
        <v>142</v>
      </c>
      <c r="AF10" s="200" t="s">
        <v>137</v>
      </c>
      <c r="AG10" s="200" t="s">
        <v>142</v>
      </c>
      <c r="AH10" s="198" t="s">
        <v>137</v>
      </c>
      <c r="AI10" s="198" t="s">
        <v>142</v>
      </c>
      <c r="AJ10" s="200" t="s">
        <v>137</v>
      </c>
      <c r="AK10" s="179" t="s">
        <v>142</v>
      </c>
      <c r="AL10" s="200" t="s">
        <v>137</v>
      </c>
      <c r="AM10" s="200" t="s">
        <v>142</v>
      </c>
      <c r="AN10" s="201"/>
      <c r="AO10" s="162"/>
      <c r="AP10" s="192" t="s">
        <v>137</v>
      </c>
      <c r="AQ10" s="192" t="s">
        <v>142</v>
      </c>
      <c r="AR10" s="192" t="s">
        <v>137</v>
      </c>
      <c r="AS10" s="192" t="s">
        <v>142</v>
      </c>
      <c r="AT10" s="196" t="s">
        <v>137</v>
      </c>
      <c r="AU10" s="196" t="s">
        <v>142</v>
      </c>
      <c r="AV10" s="195" t="s">
        <v>137</v>
      </c>
      <c r="AW10" s="196" t="s">
        <v>142</v>
      </c>
      <c r="AX10" s="195" t="s">
        <v>137</v>
      </c>
      <c r="AY10" s="196" t="s">
        <v>142</v>
      </c>
      <c r="AZ10" s="195" t="s">
        <v>137</v>
      </c>
      <c r="BA10" s="196" t="s">
        <v>142</v>
      </c>
      <c r="BB10" s="197"/>
    </row>
    <row r="11" s="204" customFormat="true" ht="23.25" hidden="true" customHeight="true" outlineLevel="0" collapsed="false">
      <c r="A11" s="109" t="n">
        <v>2007</v>
      </c>
      <c r="B11" s="46" t="n">
        <v>7545</v>
      </c>
      <c r="C11" s="46" t="n">
        <v>2889</v>
      </c>
      <c r="D11" s="46" t="n">
        <v>28584</v>
      </c>
      <c r="E11" s="46" t="n">
        <v>16132</v>
      </c>
      <c r="F11" s="46" t="n">
        <v>12452</v>
      </c>
      <c r="G11" s="46" t="n">
        <v>12</v>
      </c>
      <c r="H11" s="46" t="n">
        <v>104</v>
      </c>
      <c r="I11" s="46"/>
      <c r="J11" s="46" t="n">
        <v>5</v>
      </c>
      <c r="K11" s="46" t="n">
        <v>74</v>
      </c>
      <c r="L11" s="46" t="n">
        <v>568</v>
      </c>
      <c r="M11" s="46" t="n">
        <v>3350</v>
      </c>
      <c r="N11" s="46" t="n">
        <v>12</v>
      </c>
      <c r="O11" s="46" t="n">
        <v>1414</v>
      </c>
      <c r="P11" s="46" t="n">
        <v>11</v>
      </c>
      <c r="Q11" s="46" t="n">
        <v>178</v>
      </c>
      <c r="R11" s="46" t="n">
        <v>259</v>
      </c>
      <c r="S11" s="46" t="n">
        <v>2526</v>
      </c>
      <c r="T11" s="46" t="n">
        <v>2064</v>
      </c>
      <c r="U11" s="46" t="n">
        <v>4748</v>
      </c>
      <c r="V11" s="202" t="n">
        <v>2007</v>
      </c>
      <c r="W11" s="203" t="n">
        <v>2007</v>
      </c>
      <c r="X11" s="46" t="n">
        <v>527</v>
      </c>
      <c r="Y11" s="46" t="n">
        <v>1122</v>
      </c>
      <c r="Z11" s="46" t="n">
        <v>2096</v>
      </c>
      <c r="AA11" s="46" t="n">
        <v>5156</v>
      </c>
      <c r="AB11" s="46" t="n">
        <v>31</v>
      </c>
      <c r="AC11" s="46" t="n">
        <v>292</v>
      </c>
      <c r="AD11" s="46" t="n">
        <v>71</v>
      </c>
      <c r="AE11" s="46" t="n">
        <v>867</v>
      </c>
      <c r="AF11" s="46" t="n">
        <v>131</v>
      </c>
      <c r="AG11" s="46" t="n">
        <v>391</v>
      </c>
      <c r="AH11" s="46" t="n">
        <v>69</v>
      </c>
      <c r="AI11" s="46" t="n">
        <v>324</v>
      </c>
      <c r="AJ11" s="46" t="n">
        <v>39</v>
      </c>
      <c r="AK11" s="46" t="n">
        <v>228</v>
      </c>
      <c r="AL11" s="46" t="n">
        <v>75</v>
      </c>
      <c r="AM11" s="46" t="n">
        <v>1585</v>
      </c>
      <c r="AN11" s="202" t="n">
        <v>2007</v>
      </c>
      <c r="AO11" s="203" t="n">
        <v>2007</v>
      </c>
      <c r="AP11" s="46" t="n">
        <v>306</v>
      </c>
      <c r="AQ11" s="46" t="n">
        <v>2528</v>
      </c>
      <c r="AR11" s="46" t="n">
        <v>159</v>
      </c>
      <c r="AS11" s="46" t="n">
        <v>1526</v>
      </c>
      <c r="AT11" s="46" t="n">
        <v>208</v>
      </c>
      <c r="AU11" s="46" t="n">
        <v>458</v>
      </c>
      <c r="AV11" s="46" t="n">
        <v>902</v>
      </c>
      <c r="AW11" s="46" t="n">
        <v>1713</v>
      </c>
      <c r="AX11" s="46" t="n">
        <v>0</v>
      </c>
      <c r="AY11" s="46" t="n">
        <v>0</v>
      </c>
      <c r="AZ11" s="46" t="n">
        <v>0</v>
      </c>
      <c r="BA11" s="46" t="n">
        <v>0</v>
      </c>
      <c r="BB11" s="112" t="n">
        <v>2007</v>
      </c>
    </row>
    <row r="12" s="113" customFormat="true" ht="20.1" hidden="true" customHeight="true" outlineLevel="0" collapsed="false">
      <c r="A12" s="109" t="n">
        <v>2008</v>
      </c>
      <c r="B12" s="205" t="n">
        <v>7739</v>
      </c>
      <c r="C12" s="205" t="n">
        <v>3039</v>
      </c>
      <c r="D12" s="205" t="n">
        <v>29362</v>
      </c>
      <c r="E12" s="205" t="n">
        <v>16904</v>
      </c>
      <c r="F12" s="205" t="n">
        <v>12458</v>
      </c>
      <c r="G12" s="205" t="n">
        <v>12</v>
      </c>
      <c r="H12" s="206" t="n">
        <v>146</v>
      </c>
      <c r="I12" s="206"/>
      <c r="J12" s="206" t="n">
        <v>9</v>
      </c>
      <c r="K12" s="206" t="n">
        <v>78</v>
      </c>
      <c r="L12" s="205" t="n">
        <v>555</v>
      </c>
      <c r="M12" s="205" t="n">
        <v>3570</v>
      </c>
      <c r="N12" s="206" t="n">
        <v>11</v>
      </c>
      <c r="O12" s="206" t="n">
        <v>1131</v>
      </c>
      <c r="P12" s="205" t="n">
        <v>11</v>
      </c>
      <c r="Q12" s="205" t="n">
        <v>193</v>
      </c>
      <c r="R12" s="205" t="n">
        <v>249</v>
      </c>
      <c r="S12" s="205" t="n">
        <v>2337</v>
      </c>
      <c r="T12" s="205" t="n">
        <v>2159</v>
      </c>
      <c r="U12" s="205" t="n">
        <v>4995</v>
      </c>
      <c r="V12" s="207" t="n">
        <v>2008</v>
      </c>
      <c r="W12" s="203" t="n">
        <v>2008</v>
      </c>
      <c r="X12" s="205" t="n">
        <v>535</v>
      </c>
      <c r="Y12" s="205" t="n">
        <v>1090</v>
      </c>
      <c r="Z12" s="205" t="n">
        <v>2160</v>
      </c>
      <c r="AA12" s="205" t="n">
        <v>5228</v>
      </c>
      <c r="AB12" s="205" t="n">
        <v>34</v>
      </c>
      <c r="AC12" s="205" t="n">
        <v>298</v>
      </c>
      <c r="AD12" s="205" t="n">
        <v>70</v>
      </c>
      <c r="AE12" s="205" t="n">
        <v>1025</v>
      </c>
      <c r="AF12" s="205" t="n">
        <v>136</v>
      </c>
      <c r="AG12" s="205" t="n">
        <v>383</v>
      </c>
      <c r="AH12" s="205" t="n">
        <v>67</v>
      </c>
      <c r="AI12" s="205" t="n">
        <v>476</v>
      </c>
      <c r="AJ12" s="205" t="n">
        <v>39</v>
      </c>
      <c r="AK12" s="205" t="n">
        <v>289</v>
      </c>
      <c r="AL12" s="205" t="n">
        <v>74</v>
      </c>
      <c r="AM12" s="205" t="n">
        <v>1883</v>
      </c>
      <c r="AN12" s="207" t="n">
        <v>2008</v>
      </c>
      <c r="AO12" s="203" t="n">
        <v>2008</v>
      </c>
      <c r="AP12" s="208" t="n">
        <v>296</v>
      </c>
      <c r="AQ12" s="208" t="n">
        <v>2276</v>
      </c>
      <c r="AR12" s="205" t="n">
        <v>193</v>
      </c>
      <c r="AS12" s="205" t="n">
        <v>1801</v>
      </c>
      <c r="AT12" s="205" t="n">
        <v>201</v>
      </c>
      <c r="AU12" s="205" t="n">
        <v>446</v>
      </c>
      <c r="AV12" s="205" t="n">
        <v>928</v>
      </c>
      <c r="AW12" s="205" t="n">
        <v>1717</v>
      </c>
      <c r="AX12" s="206" t="n">
        <v>0</v>
      </c>
      <c r="AY12" s="206" t="n">
        <v>0</v>
      </c>
      <c r="AZ12" s="206" t="n">
        <v>0</v>
      </c>
      <c r="BA12" s="206" t="n">
        <v>0</v>
      </c>
      <c r="BB12" s="209" t="n">
        <v>2008</v>
      </c>
    </row>
    <row r="13" s="204" customFormat="true" ht="20.1" hidden="false" customHeight="true" outlineLevel="0" collapsed="false">
      <c r="A13" s="109" t="n">
        <v>2010</v>
      </c>
      <c r="B13" s="46" t="n">
        <v>7601</v>
      </c>
      <c r="C13" s="46" t="n">
        <v>3055</v>
      </c>
      <c r="D13" s="46" t="n">
        <v>30798</v>
      </c>
      <c r="E13" s="46" t="n">
        <v>17610</v>
      </c>
      <c r="F13" s="46" t="n">
        <v>13188</v>
      </c>
      <c r="G13" s="46" t="n">
        <v>10</v>
      </c>
      <c r="H13" s="46" t="n">
        <v>163</v>
      </c>
      <c r="I13" s="46" t="n">
        <v>0</v>
      </c>
      <c r="J13" s="46" t="n">
        <v>8</v>
      </c>
      <c r="K13" s="46" t="n">
        <v>71</v>
      </c>
      <c r="L13" s="46" t="n">
        <v>526</v>
      </c>
      <c r="M13" s="46" t="n">
        <v>4049</v>
      </c>
      <c r="N13" s="46" t="n">
        <v>15</v>
      </c>
      <c r="O13" s="46" t="n">
        <v>1109</v>
      </c>
      <c r="P13" s="46" t="n">
        <v>14</v>
      </c>
      <c r="Q13" s="46" t="n">
        <v>196</v>
      </c>
      <c r="R13" s="46" t="n">
        <v>223</v>
      </c>
      <c r="S13" s="46" t="n">
        <v>2450</v>
      </c>
      <c r="T13" s="46" t="n">
        <v>2134</v>
      </c>
      <c r="U13" s="46" t="n">
        <v>4912</v>
      </c>
      <c r="V13" s="202" t="n">
        <v>2010</v>
      </c>
      <c r="W13" s="203" t="n">
        <v>2010</v>
      </c>
      <c r="X13" s="46" t="n">
        <v>475</v>
      </c>
      <c r="Y13" s="46" t="n">
        <v>1209</v>
      </c>
      <c r="Z13" s="46" t="n">
        <v>2109</v>
      </c>
      <c r="AA13" s="46" t="n">
        <v>4949</v>
      </c>
      <c r="AB13" s="46" t="n">
        <v>32</v>
      </c>
      <c r="AC13" s="46" t="n">
        <v>273</v>
      </c>
      <c r="AD13" s="46" t="n">
        <v>74</v>
      </c>
      <c r="AE13" s="46" t="n">
        <v>1054</v>
      </c>
      <c r="AF13" s="46" t="n">
        <v>121</v>
      </c>
      <c r="AG13" s="46" t="n">
        <v>411</v>
      </c>
      <c r="AH13" s="46" t="n">
        <v>77</v>
      </c>
      <c r="AI13" s="46" t="n">
        <v>359</v>
      </c>
      <c r="AJ13" s="46" t="n">
        <v>52</v>
      </c>
      <c r="AK13" s="46" t="n">
        <v>646</v>
      </c>
      <c r="AL13" s="46" t="n">
        <v>66</v>
      </c>
      <c r="AM13" s="46" t="n">
        <v>1939</v>
      </c>
      <c r="AN13" s="202" t="n">
        <v>2010</v>
      </c>
      <c r="AO13" s="203" t="n">
        <v>2010</v>
      </c>
      <c r="AP13" s="46" t="n">
        <v>306</v>
      </c>
      <c r="AQ13" s="46" t="n">
        <v>2374</v>
      </c>
      <c r="AR13" s="46" t="n">
        <v>223</v>
      </c>
      <c r="AS13" s="46" t="n">
        <v>2253</v>
      </c>
      <c r="AT13" s="46" t="n">
        <v>218</v>
      </c>
      <c r="AU13" s="46" t="n">
        <v>578</v>
      </c>
      <c r="AV13" s="46" t="n">
        <v>918</v>
      </c>
      <c r="AW13" s="46" t="n">
        <v>1803</v>
      </c>
      <c r="AX13" s="46" t="n">
        <v>0</v>
      </c>
      <c r="AY13" s="46" t="n">
        <v>0</v>
      </c>
      <c r="AZ13" s="46" t="n">
        <v>0</v>
      </c>
      <c r="BA13" s="46" t="n">
        <v>0</v>
      </c>
      <c r="BB13" s="112" t="n">
        <v>2010</v>
      </c>
    </row>
    <row r="14" s="204" customFormat="true" ht="20.1" hidden="false" customHeight="true" outlineLevel="0" collapsed="false">
      <c r="A14" s="109" t="n">
        <v>2011</v>
      </c>
      <c r="B14" s="46" t="n">
        <v>7773</v>
      </c>
      <c r="C14" s="46" t="n">
        <v>3129</v>
      </c>
      <c r="D14" s="46" t="n">
        <v>30920</v>
      </c>
      <c r="E14" s="46" t="n">
        <v>17522</v>
      </c>
      <c r="F14" s="46" t="n">
        <v>13397</v>
      </c>
      <c r="G14" s="46" t="n">
        <v>10</v>
      </c>
      <c r="H14" s="46" t="n">
        <v>130</v>
      </c>
      <c r="I14" s="46"/>
      <c r="J14" s="46" t="n">
        <v>8</v>
      </c>
      <c r="K14" s="46" t="n">
        <v>79</v>
      </c>
      <c r="L14" s="46" t="n">
        <v>543</v>
      </c>
      <c r="M14" s="46" t="n">
        <v>4313</v>
      </c>
      <c r="N14" s="46" t="n">
        <v>15</v>
      </c>
      <c r="O14" s="46" t="n">
        <v>1003</v>
      </c>
      <c r="P14" s="46" t="n">
        <v>15</v>
      </c>
      <c r="Q14" s="46" t="n">
        <v>165</v>
      </c>
      <c r="R14" s="46" t="n">
        <v>252</v>
      </c>
      <c r="S14" s="46" t="n">
        <v>2407</v>
      </c>
      <c r="T14" s="46" t="n">
        <v>2139</v>
      </c>
      <c r="U14" s="46" t="n">
        <v>4864</v>
      </c>
      <c r="V14" s="202" t="n">
        <v>2011</v>
      </c>
      <c r="W14" s="203" t="n">
        <v>2011</v>
      </c>
      <c r="X14" s="46" t="n">
        <v>469</v>
      </c>
      <c r="Y14" s="46" t="n">
        <v>1195</v>
      </c>
      <c r="Z14" s="46" t="n">
        <v>2165</v>
      </c>
      <c r="AA14" s="46" t="n">
        <v>5206</v>
      </c>
      <c r="AB14" s="46" t="n">
        <v>34</v>
      </c>
      <c r="AC14" s="46" t="n">
        <v>258</v>
      </c>
      <c r="AD14" s="46" t="n">
        <v>79</v>
      </c>
      <c r="AE14" s="46" t="n">
        <v>1169</v>
      </c>
      <c r="AF14" s="46" t="n">
        <v>134</v>
      </c>
      <c r="AG14" s="46" t="n">
        <v>499</v>
      </c>
      <c r="AH14" s="46" t="n">
        <v>83</v>
      </c>
      <c r="AI14" s="46" t="n">
        <v>376</v>
      </c>
      <c r="AJ14" s="46" t="n">
        <v>56</v>
      </c>
      <c r="AK14" s="46" t="n">
        <v>522</v>
      </c>
      <c r="AL14" s="46" t="n">
        <v>67</v>
      </c>
      <c r="AM14" s="46" t="n">
        <v>1943</v>
      </c>
      <c r="AN14" s="202" t="n">
        <v>2011</v>
      </c>
      <c r="AO14" s="203" t="n">
        <v>2011</v>
      </c>
      <c r="AP14" s="46" t="n">
        <v>320</v>
      </c>
      <c r="AQ14" s="46" t="n">
        <v>2304</v>
      </c>
      <c r="AR14" s="46" t="n">
        <v>228</v>
      </c>
      <c r="AS14" s="46" t="n">
        <v>2137</v>
      </c>
      <c r="AT14" s="46" t="n">
        <v>219</v>
      </c>
      <c r="AU14" s="46" t="n">
        <v>498</v>
      </c>
      <c r="AV14" s="46" t="n">
        <v>937</v>
      </c>
      <c r="AW14" s="46" t="n">
        <v>1852</v>
      </c>
      <c r="AX14" s="46" t="n">
        <v>0</v>
      </c>
      <c r="AY14" s="46" t="n">
        <v>0</v>
      </c>
      <c r="AZ14" s="46" t="n">
        <f aca="false">SUM(AZ33:AZ49)</f>
        <v>0</v>
      </c>
      <c r="BA14" s="46" t="n">
        <f aca="false">SUM(BA33:BA49)</f>
        <v>0</v>
      </c>
      <c r="BB14" s="112" t="n">
        <v>2011</v>
      </c>
    </row>
    <row r="15" s="204" customFormat="true" ht="20.1" hidden="false" customHeight="true" outlineLevel="0" collapsed="false">
      <c r="A15" s="109" t="n">
        <v>2012</v>
      </c>
      <c r="B15" s="46" t="n">
        <f aca="false">SUM(B16:B31)</f>
        <v>8056</v>
      </c>
      <c r="C15" s="46" t="n">
        <f aca="false">SUM(C16:C31)</f>
        <v>3275</v>
      </c>
      <c r="D15" s="46" t="n">
        <f aca="false">SUM(D16:D31)</f>
        <v>32061</v>
      </c>
      <c r="E15" s="46" t="n">
        <f aca="false">SUM(E16:E31)</f>
        <v>17766</v>
      </c>
      <c r="F15" s="46" t="n">
        <f aca="false">SUM(F16:F31)</f>
        <v>14295</v>
      </c>
      <c r="G15" s="46" t="n">
        <f aca="false">SUM(G16:G31)</f>
        <v>10</v>
      </c>
      <c r="H15" s="46" t="n">
        <f aca="false">SUM(H16:H31)</f>
        <v>187</v>
      </c>
      <c r="I15" s="46" t="n">
        <f aca="false">SUM(I16:I31)</f>
        <v>0</v>
      </c>
      <c r="J15" s="46" t="n">
        <f aca="false">SUM(J16:J31)</f>
        <v>8</v>
      </c>
      <c r="K15" s="46" t="n">
        <f aca="false">SUM(K16:K31)</f>
        <v>74</v>
      </c>
      <c r="L15" s="46" t="n">
        <f aca="false">SUM(L16:L31)</f>
        <v>546</v>
      </c>
      <c r="M15" s="46" t="n">
        <f aca="false">SUM(M16:M31)</f>
        <v>4411</v>
      </c>
      <c r="N15" s="46" t="n">
        <f aca="false">SUM(N16:N31)</f>
        <v>15</v>
      </c>
      <c r="O15" s="46" t="n">
        <f aca="false">SUM(O16:O31)</f>
        <v>998</v>
      </c>
      <c r="P15" s="46" t="n">
        <f aca="false">SUM(P16:P31)</f>
        <v>15</v>
      </c>
      <c r="Q15" s="46" t="n">
        <f aca="false">SUM(Q16:Q31)</f>
        <v>145</v>
      </c>
      <c r="R15" s="46" t="n">
        <f aca="false">SUM(R16:R31)</f>
        <v>293</v>
      </c>
      <c r="S15" s="46" t="n">
        <f aca="false">SUM(S16:S31)</f>
        <v>2501</v>
      </c>
      <c r="T15" s="46" t="n">
        <f aca="false">SUM(T16:T31)</f>
        <v>2247</v>
      </c>
      <c r="U15" s="46" t="n">
        <f aca="false">SUM(U16:U31)</f>
        <v>5104</v>
      </c>
      <c r="V15" s="202" t="n">
        <v>2012</v>
      </c>
      <c r="W15" s="203" t="n">
        <v>2012</v>
      </c>
      <c r="X15" s="46" t="n">
        <f aca="false">SUM(X16:X31)</f>
        <v>472</v>
      </c>
      <c r="Y15" s="46" t="n">
        <f aca="false">SUM(Y16:Y31)</f>
        <v>1308</v>
      </c>
      <c r="Z15" s="46" t="n">
        <f aca="false">SUM(Z16:Z31)</f>
        <v>2204</v>
      </c>
      <c r="AA15" s="46" t="n">
        <f aca="false">SUM(AA16:AA31)</f>
        <v>5356</v>
      </c>
      <c r="AB15" s="46" t="n">
        <f aca="false">SUM(AB16:AB31)</f>
        <v>35</v>
      </c>
      <c r="AC15" s="46" t="n">
        <f aca="false">SUM(AC16:AC31)</f>
        <v>278</v>
      </c>
      <c r="AD15" s="46" t="n">
        <f aca="false">SUM(AD16:AD31)</f>
        <v>81</v>
      </c>
      <c r="AE15" s="46" t="n">
        <f aca="false">SUM(AE16:AE31)</f>
        <v>1157</v>
      </c>
      <c r="AF15" s="46" t="n">
        <f aca="false">SUM(AF16:AF31)</f>
        <v>136</v>
      </c>
      <c r="AG15" s="46" t="n">
        <f aca="false">SUM(AG16:AG31)</f>
        <v>505</v>
      </c>
      <c r="AH15" s="46" t="n">
        <f aca="false">SUM(AH16:AH31)</f>
        <v>88</v>
      </c>
      <c r="AI15" s="46" t="n">
        <f aca="false">SUM(AI16:AI31)</f>
        <v>379</v>
      </c>
      <c r="AJ15" s="46" t="n">
        <f aca="false">SUM(AJ16:AJ31)</f>
        <v>65</v>
      </c>
      <c r="AK15" s="46" t="n">
        <f aca="false">SUM(AK16:AK31)</f>
        <v>644</v>
      </c>
      <c r="AL15" s="46" t="n">
        <f aca="false">SUM(AL16:AL31)</f>
        <v>66</v>
      </c>
      <c r="AM15" s="46" t="n">
        <f aca="false">SUM(AM16:AM31)</f>
        <v>1838</v>
      </c>
      <c r="AN15" s="202" t="n">
        <v>2012</v>
      </c>
      <c r="AO15" s="203" t="n">
        <v>2012</v>
      </c>
      <c r="AP15" s="46" t="n">
        <f aca="false">SUM(AP16:AP31)</f>
        <v>335</v>
      </c>
      <c r="AQ15" s="46" t="n">
        <f aca="false">SUM(AQ16:AQ31)</f>
        <v>2317</v>
      </c>
      <c r="AR15" s="46" t="n">
        <f aca="false">SUM(AR16:AR31)</f>
        <v>236</v>
      </c>
      <c r="AS15" s="46" t="n">
        <f aca="false">SUM(AS16:AS31)</f>
        <v>2299</v>
      </c>
      <c r="AT15" s="46" t="n">
        <f aca="false">SUM(AT16:AT31)</f>
        <v>223</v>
      </c>
      <c r="AU15" s="46" t="n">
        <f aca="false">SUM(AU16:AU31)</f>
        <v>446</v>
      </c>
      <c r="AV15" s="46" t="n">
        <f aca="false">SUM(AV16:AV31)</f>
        <v>981</v>
      </c>
      <c r="AW15" s="46" t="n">
        <f aca="false">SUM(AW16:AW31)</f>
        <v>2114</v>
      </c>
      <c r="AX15" s="46" t="n">
        <f aca="false">SUM(AX16:AX31)</f>
        <v>0</v>
      </c>
      <c r="AY15" s="46" t="n">
        <f aca="false">SUM(AY16:AY31)</f>
        <v>0</v>
      </c>
      <c r="AZ15" s="46" t="n">
        <f aca="false">SUM(AZ16:AZ31)</f>
        <v>0</v>
      </c>
      <c r="BA15" s="46" t="n">
        <f aca="false">SUM(BA16:BA31)</f>
        <v>0</v>
      </c>
      <c r="BB15" s="112" t="n">
        <v>2012</v>
      </c>
    </row>
    <row r="16" s="215" customFormat="true" ht="18.75" hidden="true" customHeight="true" outlineLevel="0" collapsed="false">
      <c r="A16" s="210" t="s">
        <v>143</v>
      </c>
      <c r="B16" s="211" t="n">
        <f aca="false">SUM(G16,J16,L16,N16,P16,R16,T16,X16,Z16,AB16,AD16,AF16,AH16,AJ16,AL16,AP16,AR16,AT16,AV16,AX16,AZ16)</f>
        <v>689</v>
      </c>
      <c r="C16" s="46" t="n">
        <v>260</v>
      </c>
      <c r="D16" s="211" t="n">
        <f aca="false">SUM(H16,K16,M16,O16,Q16,S16,U16,Y16,AA16,AC16,AE16,AG16,AI16,AK16,AM16,AQ16,AS16,AU16,AW16,AY16,BA16)</f>
        <v>2224</v>
      </c>
      <c r="E16" s="46" t="n">
        <v>1193</v>
      </c>
      <c r="F16" s="46" t="n">
        <v>1031</v>
      </c>
      <c r="G16" s="46" t="n">
        <v>0</v>
      </c>
      <c r="H16" s="46" t="n">
        <v>0</v>
      </c>
      <c r="I16" s="46"/>
      <c r="J16" s="47" t="n">
        <v>3</v>
      </c>
      <c r="K16" s="47" t="n">
        <v>24</v>
      </c>
      <c r="L16" s="46" t="n">
        <v>116</v>
      </c>
      <c r="M16" s="46" t="n">
        <v>628</v>
      </c>
      <c r="N16" s="46" t="n">
        <v>1</v>
      </c>
      <c r="O16" s="46" t="n">
        <v>51</v>
      </c>
      <c r="P16" s="46" t="n">
        <v>1</v>
      </c>
      <c r="Q16" s="46" t="n">
        <v>1</v>
      </c>
      <c r="R16" s="46" t="n">
        <v>10</v>
      </c>
      <c r="S16" s="46" t="n">
        <v>26</v>
      </c>
      <c r="T16" s="46" t="n">
        <v>168</v>
      </c>
      <c r="U16" s="46" t="n">
        <v>310</v>
      </c>
      <c r="V16" s="212" t="s">
        <v>144</v>
      </c>
      <c r="W16" s="213" t="s">
        <v>143</v>
      </c>
      <c r="X16" s="46" t="n">
        <v>38</v>
      </c>
      <c r="Y16" s="46" t="n">
        <v>109</v>
      </c>
      <c r="Z16" s="47" t="n">
        <v>205</v>
      </c>
      <c r="AA16" s="47" t="n">
        <v>538</v>
      </c>
      <c r="AB16" s="47" t="n">
        <v>3</v>
      </c>
      <c r="AC16" s="47" t="n">
        <v>18</v>
      </c>
      <c r="AD16" s="47" t="n">
        <v>4</v>
      </c>
      <c r="AE16" s="47" t="n">
        <v>21</v>
      </c>
      <c r="AF16" s="47" t="n">
        <v>5</v>
      </c>
      <c r="AG16" s="47" t="n">
        <v>10</v>
      </c>
      <c r="AH16" s="47" t="n">
        <v>3</v>
      </c>
      <c r="AI16" s="47" t="n">
        <v>13</v>
      </c>
      <c r="AJ16" s="47" t="n">
        <v>4</v>
      </c>
      <c r="AK16" s="47" t="n">
        <v>22</v>
      </c>
      <c r="AL16" s="47" t="n">
        <v>4</v>
      </c>
      <c r="AM16" s="47" t="n">
        <v>56</v>
      </c>
      <c r="AN16" s="212" t="s">
        <v>144</v>
      </c>
      <c r="AO16" s="213" t="s">
        <v>143</v>
      </c>
      <c r="AP16" s="47" t="n">
        <v>12</v>
      </c>
      <c r="AQ16" s="47" t="n">
        <v>135</v>
      </c>
      <c r="AR16" s="47" t="n">
        <v>13</v>
      </c>
      <c r="AS16" s="47" t="n">
        <v>67</v>
      </c>
      <c r="AT16" s="47" t="n">
        <v>13</v>
      </c>
      <c r="AU16" s="47" t="n">
        <v>26</v>
      </c>
      <c r="AV16" s="47" t="n">
        <v>86</v>
      </c>
      <c r="AW16" s="47" t="n">
        <v>169</v>
      </c>
      <c r="AX16" s="47" t="n">
        <v>0</v>
      </c>
      <c r="AY16" s="47" t="n">
        <v>0</v>
      </c>
      <c r="AZ16" s="47" t="n">
        <v>0</v>
      </c>
      <c r="BA16" s="47" t="n">
        <v>0</v>
      </c>
      <c r="BB16" s="214" t="s">
        <v>144</v>
      </c>
    </row>
    <row r="17" s="217" customFormat="true" ht="18.75" hidden="true" customHeight="true" outlineLevel="0" collapsed="false">
      <c r="A17" s="210" t="s">
        <v>145</v>
      </c>
      <c r="B17" s="211" t="n">
        <f aca="false">SUM(G17,J17,L17,N17,P17,R17,T17,X17,Z17,AB17,AD17,AF17,AH17,AJ17,AL17,AP17,AR17,AT17,AV17,AX17,AZ17)</f>
        <v>95</v>
      </c>
      <c r="C17" s="46" t="n">
        <v>24</v>
      </c>
      <c r="D17" s="211" t="n">
        <f aca="false">SUM(H17,K17,M17,O17,Q17,S17,U17,Y17,AA17,AC17,AE17,AG17,AI17,AK17,AM17,AQ17,AS17,AU17,AW17,AY17,BA17)</f>
        <v>870</v>
      </c>
      <c r="E17" s="46" t="n">
        <v>374</v>
      </c>
      <c r="F17" s="46" t="n">
        <v>496</v>
      </c>
      <c r="G17" s="216" t="s">
        <v>44</v>
      </c>
      <c r="H17" s="216" t="s">
        <v>44</v>
      </c>
      <c r="I17" s="47" t="n">
        <v>0</v>
      </c>
      <c r="J17" s="47" t="n">
        <v>0</v>
      </c>
      <c r="K17" s="47" t="n">
        <v>0</v>
      </c>
      <c r="L17" s="46" t="n">
        <v>24</v>
      </c>
      <c r="M17" s="46" t="n">
        <v>572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3</v>
      </c>
      <c r="S17" s="46" t="n">
        <v>25</v>
      </c>
      <c r="T17" s="46" t="n">
        <v>15</v>
      </c>
      <c r="U17" s="46" t="n">
        <v>19</v>
      </c>
      <c r="V17" s="212" t="s">
        <v>146</v>
      </c>
      <c r="W17" s="213" t="s">
        <v>145</v>
      </c>
      <c r="X17" s="46" t="n">
        <v>8</v>
      </c>
      <c r="Y17" s="46" t="n">
        <v>9</v>
      </c>
      <c r="Z17" s="47" t="n">
        <v>17</v>
      </c>
      <c r="AA17" s="47" t="n">
        <v>36</v>
      </c>
      <c r="AB17" s="47" t="n">
        <v>1</v>
      </c>
      <c r="AC17" s="47" t="n">
        <v>3</v>
      </c>
      <c r="AD17" s="47" t="n">
        <v>1</v>
      </c>
      <c r="AE17" s="47" t="n">
        <v>6</v>
      </c>
      <c r="AF17" s="47" t="n">
        <v>1</v>
      </c>
      <c r="AG17" s="47" t="n">
        <v>1</v>
      </c>
      <c r="AH17" s="47" t="s">
        <v>44</v>
      </c>
      <c r="AI17" s="47" t="s">
        <v>44</v>
      </c>
      <c r="AJ17" s="47" t="n">
        <v>2</v>
      </c>
      <c r="AK17" s="47" t="n">
        <v>2</v>
      </c>
      <c r="AL17" s="47" t="n">
        <v>3</v>
      </c>
      <c r="AM17" s="47" t="n">
        <v>83</v>
      </c>
      <c r="AN17" s="212" t="s">
        <v>146</v>
      </c>
      <c r="AO17" s="213" t="s">
        <v>145</v>
      </c>
      <c r="AP17" s="47" t="n">
        <v>5</v>
      </c>
      <c r="AQ17" s="47" t="n">
        <v>87</v>
      </c>
      <c r="AR17" s="47" t="n">
        <v>2</v>
      </c>
      <c r="AS17" s="47" t="n">
        <v>5</v>
      </c>
      <c r="AT17" s="47" t="n">
        <v>1</v>
      </c>
      <c r="AU17" s="47" t="n">
        <v>3</v>
      </c>
      <c r="AV17" s="47" t="n">
        <v>12</v>
      </c>
      <c r="AW17" s="47" t="n">
        <v>19</v>
      </c>
      <c r="AX17" s="47" t="n">
        <v>0</v>
      </c>
      <c r="AY17" s="47" t="n">
        <v>0</v>
      </c>
      <c r="AZ17" s="47" t="n">
        <v>0</v>
      </c>
      <c r="BA17" s="47" t="n">
        <v>0</v>
      </c>
      <c r="BB17" s="214" t="s">
        <v>146</v>
      </c>
    </row>
    <row r="18" s="113" customFormat="true" ht="18.75" hidden="true" customHeight="true" outlineLevel="0" collapsed="false">
      <c r="A18" s="210" t="s">
        <v>147</v>
      </c>
      <c r="B18" s="211" t="n">
        <f aca="false">SUM(G18,J18,L18,N18,P18,R18,T18,X18,Z18,AB18,AD18,AF18,AH18,AJ18,AL18,AP18,AR18,AT18,AV18,AX18,AZ18)</f>
        <v>221</v>
      </c>
      <c r="C18" s="46" t="n">
        <v>64</v>
      </c>
      <c r="D18" s="211" t="n">
        <f aca="false">SUM(H18,K18,M18,O18,Q18,S18,U18,Y18,AA18,AC18,AE18,AG18,AI18,AK18,AM18,AQ18,AS18,AU18,AW18,AY18,BA18)</f>
        <v>2360</v>
      </c>
      <c r="E18" s="46" t="n">
        <v>1759</v>
      </c>
      <c r="F18" s="46" t="n">
        <v>601</v>
      </c>
      <c r="G18" s="46" t="n">
        <v>0</v>
      </c>
      <c r="H18" s="47" t="n">
        <v>0</v>
      </c>
      <c r="I18" s="47" t="n">
        <v>0</v>
      </c>
      <c r="J18" s="46" t="n">
        <v>0</v>
      </c>
      <c r="K18" s="46" t="n">
        <v>0</v>
      </c>
      <c r="L18" s="46" t="n">
        <v>30</v>
      </c>
      <c r="M18" s="46" t="n">
        <v>1356</v>
      </c>
      <c r="N18" s="46" t="n">
        <v>2</v>
      </c>
      <c r="O18" s="46" t="n">
        <v>8</v>
      </c>
      <c r="P18" s="46" t="n">
        <v>1</v>
      </c>
      <c r="Q18" s="46" t="n">
        <v>1</v>
      </c>
      <c r="R18" s="46" t="n">
        <v>13</v>
      </c>
      <c r="S18" s="46" t="n">
        <v>51</v>
      </c>
      <c r="T18" s="46" t="n">
        <v>52</v>
      </c>
      <c r="U18" s="46" t="n">
        <v>134</v>
      </c>
      <c r="V18" s="212" t="s">
        <v>148</v>
      </c>
      <c r="W18" s="213" t="s">
        <v>147</v>
      </c>
      <c r="X18" s="46" t="n">
        <v>23</v>
      </c>
      <c r="Y18" s="46" t="n">
        <v>50</v>
      </c>
      <c r="Z18" s="47" t="n">
        <v>46</v>
      </c>
      <c r="AA18" s="47" t="n">
        <v>121</v>
      </c>
      <c r="AB18" s="47" t="s">
        <v>44</v>
      </c>
      <c r="AC18" s="47" t="s">
        <v>44</v>
      </c>
      <c r="AD18" s="47" t="n">
        <v>2</v>
      </c>
      <c r="AE18" s="47" t="n">
        <v>13</v>
      </c>
      <c r="AF18" s="47" t="n">
        <v>1</v>
      </c>
      <c r="AG18" s="47" t="n">
        <v>2</v>
      </c>
      <c r="AH18" s="47" t="s">
        <v>44</v>
      </c>
      <c r="AI18" s="47" t="s">
        <v>44</v>
      </c>
      <c r="AJ18" s="47" t="n">
        <v>2</v>
      </c>
      <c r="AK18" s="47" t="n">
        <v>181</v>
      </c>
      <c r="AL18" s="47" t="n">
        <v>2</v>
      </c>
      <c r="AM18" s="47" t="n">
        <v>16</v>
      </c>
      <c r="AN18" s="212" t="s">
        <v>148</v>
      </c>
      <c r="AO18" s="213" t="s">
        <v>147</v>
      </c>
      <c r="AP18" s="47" t="n">
        <v>6</v>
      </c>
      <c r="AQ18" s="47" t="n">
        <v>96</v>
      </c>
      <c r="AR18" s="47" t="n">
        <v>6</v>
      </c>
      <c r="AS18" s="47" t="n">
        <v>249</v>
      </c>
      <c r="AT18" s="47" t="n">
        <v>0</v>
      </c>
      <c r="AU18" s="47" t="n">
        <v>0</v>
      </c>
      <c r="AV18" s="47" t="n">
        <v>35</v>
      </c>
      <c r="AW18" s="47" t="n">
        <v>82</v>
      </c>
      <c r="AX18" s="47" t="n">
        <v>0</v>
      </c>
      <c r="AY18" s="47" t="n">
        <v>0</v>
      </c>
      <c r="AZ18" s="47" t="n">
        <v>0</v>
      </c>
      <c r="BA18" s="47" t="n">
        <v>0</v>
      </c>
      <c r="BB18" s="214" t="s">
        <v>148</v>
      </c>
      <c r="BC18" s="218"/>
      <c r="BD18" s="218"/>
    </row>
    <row r="19" s="113" customFormat="true" ht="18.75" hidden="true" customHeight="true" outlineLevel="0" collapsed="false">
      <c r="A19" s="210" t="s">
        <v>149</v>
      </c>
      <c r="B19" s="211" t="n">
        <f aca="false">SUM(G19,J19,L19,N19,P19,R19,T19,X19,Z19,AB19,AD19,AF19,AH19,AJ19,AL19,AP19,AR19,AT19,AV19,AX19,AZ19)</f>
        <v>326</v>
      </c>
      <c r="C19" s="46" t="n">
        <v>121</v>
      </c>
      <c r="D19" s="211" t="n">
        <f aca="false">SUM(H19,K19,M19,O19,Q19,S19,U19,Y19,AA19,AC19,AE19,AG19,AI19,AK19,AM19,AQ19,AS19,AU19,AW19,AY19,BA19)</f>
        <v>2512</v>
      </c>
      <c r="E19" s="46" t="n">
        <v>1842</v>
      </c>
      <c r="F19" s="46" t="n">
        <v>670</v>
      </c>
      <c r="G19" s="46" t="n">
        <v>0</v>
      </c>
      <c r="H19" s="46" t="n">
        <v>0</v>
      </c>
      <c r="I19" s="46"/>
      <c r="J19" s="46" t="n">
        <v>1</v>
      </c>
      <c r="K19" s="46" t="n">
        <v>5</v>
      </c>
      <c r="L19" s="46" t="n">
        <v>13</v>
      </c>
      <c r="M19" s="46" t="n">
        <v>265</v>
      </c>
      <c r="N19" s="46" t="n">
        <v>8</v>
      </c>
      <c r="O19" s="46" t="n">
        <v>842</v>
      </c>
      <c r="P19" s="46" t="n">
        <v>0</v>
      </c>
      <c r="Q19" s="46" t="n">
        <v>0</v>
      </c>
      <c r="R19" s="46" t="n">
        <v>5</v>
      </c>
      <c r="S19" s="46" t="n">
        <v>520</v>
      </c>
      <c r="T19" s="46" t="n">
        <v>79</v>
      </c>
      <c r="U19" s="46" t="n">
        <v>160</v>
      </c>
      <c r="V19" s="212" t="s">
        <v>150</v>
      </c>
      <c r="W19" s="213" t="s">
        <v>149</v>
      </c>
      <c r="X19" s="46" t="n">
        <v>2</v>
      </c>
      <c r="Y19" s="46" t="n">
        <v>2</v>
      </c>
      <c r="Z19" s="47" t="n">
        <v>126</v>
      </c>
      <c r="AA19" s="47" t="n">
        <v>297</v>
      </c>
      <c r="AB19" s="47" t="n">
        <v>2</v>
      </c>
      <c r="AC19" s="47" t="n">
        <v>16</v>
      </c>
      <c r="AD19" s="47" t="n">
        <v>3</v>
      </c>
      <c r="AE19" s="47" t="n">
        <v>43</v>
      </c>
      <c r="AF19" s="47" t="n">
        <v>3</v>
      </c>
      <c r="AG19" s="47" t="n">
        <v>3</v>
      </c>
      <c r="AH19" s="47" t="n">
        <v>0</v>
      </c>
      <c r="AI19" s="47" t="n">
        <v>0</v>
      </c>
      <c r="AJ19" s="47" t="n">
        <v>7</v>
      </c>
      <c r="AK19" s="47" t="n">
        <v>118</v>
      </c>
      <c r="AL19" s="47" t="n">
        <v>13</v>
      </c>
      <c r="AM19" s="47" t="n">
        <v>71</v>
      </c>
      <c r="AN19" s="212" t="s">
        <v>150</v>
      </c>
      <c r="AO19" s="213" t="s">
        <v>149</v>
      </c>
      <c r="AP19" s="47" t="n">
        <v>13</v>
      </c>
      <c r="AQ19" s="47" t="n">
        <v>78</v>
      </c>
      <c r="AR19" s="47" t="n">
        <v>11</v>
      </c>
      <c r="AS19" s="47" t="n">
        <v>20</v>
      </c>
      <c r="AT19" s="47" t="n">
        <v>4</v>
      </c>
      <c r="AU19" s="47" t="n">
        <v>6</v>
      </c>
      <c r="AV19" s="47" t="n">
        <v>36</v>
      </c>
      <c r="AW19" s="47" t="n">
        <v>66</v>
      </c>
      <c r="AX19" s="47" t="n">
        <v>0</v>
      </c>
      <c r="AY19" s="47" t="n">
        <v>0</v>
      </c>
      <c r="AZ19" s="47" t="n">
        <v>0</v>
      </c>
      <c r="BA19" s="47" t="n">
        <v>0</v>
      </c>
      <c r="BB19" s="214" t="s">
        <v>150</v>
      </c>
    </row>
    <row r="20" s="113" customFormat="true" ht="18.75" hidden="true" customHeight="true" outlineLevel="0" collapsed="false">
      <c r="A20" s="210" t="s">
        <v>151</v>
      </c>
      <c r="B20" s="211" t="n">
        <f aca="false">SUM(G20,J20,L20,N20,P20,R20,T20,X20,Z20,AB20,AD20,AF20,AH20,AJ20,AL20,AP20,AR20,AT20,AV20,AX20,AZ20)</f>
        <v>241</v>
      </c>
      <c r="C20" s="46" t="n">
        <v>128</v>
      </c>
      <c r="D20" s="211" t="n">
        <f aca="false">SUM(H20,K20,M20,O20,Q20,S20,U20,Y20,AA20,AC20,AE20,AG20,AI20,AK20,AM20,AQ20,AS20,AU20,AW20,AY20,BA20)</f>
        <v>664</v>
      </c>
      <c r="E20" s="46" t="n">
        <v>301</v>
      </c>
      <c r="F20" s="46" t="n">
        <v>363</v>
      </c>
      <c r="G20" s="46" t="n">
        <v>1</v>
      </c>
      <c r="H20" s="47" t="n">
        <v>2</v>
      </c>
      <c r="I20" s="47" t="n">
        <v>0</v>
      </c>
      <c r="J20" s="47" t="n">
        <v>0</v>
      </c>
      <c r="K20" s="47" t="n">
        <v>0</v>
      </c>
      <c r="L20" s="46" t="n">
        <v>9</v>
      </c>
      <c r="M20" s="46" t="n">
        <v>64</v>
      </c>
      <c r="N20" s="46" t="n">
        <v>0</v>
      </c>
      <c r="O20" s="46" t="n">
        <v>0</v>
      </c>
      <c r="P20" s="46" t="n">
        <v>1</v>
      </c>
      <c r="Q20" s="46" t="n">
        <v>4</v>
      </c>
      <c r="R20" s="46" t="n">
        <v>2</v>
      </c>
      <c r="S20" s="46" t="n">
        <v>3</v>
      </c>
      <c r="T20" s="46" t="n">
        <v>35</v>
      </c>
      <c r="U20" s="46" t="n">
        <v>78</v>
      </c>
      <c r="V20" s="212" t="s">
        <v>152</v>
      </c>
      <c r="W20" s="213" t="s">
        <v>151</v>
      </c>
      <c r="X20" s="46" t="n">
        <v>4</v>
      </c>
      <c r="Y20" s="46" t="n">
        <v>20</v>
      </c>
      <c r="Z20" s="47" t="n">
        <v>137</v>
      </c>
      <c r="AA20" s="47" t="n">
        <v>316</v>
      </c>
      <c r="AB20" s="47" t="n">
        <v>1</v>
      </c>
      <c r="AC20" s="47" t="n">
        <v>4</v>
      </c>
      <c r="AD20" s="47" t="n">
        <v>1</v>
      </c>
      <c r="AE20" s="47" t="n">
        <v>17</v>
      </c>
      <c r="AF20" s="47" t="n">
        <v>3</v>
      </c>
      <c r="AG20" s="47" t="n">
        <v>3</v>
      </c>
      <c r="AH20" s="47" t="n">
        <v>0</v>
      </c>
      <c r="AI20" s="47" t="n">
        <v>0</v>
      </c>
      <c r="AJ20" s="47" t="n">
        <v>1</v>
      </c>
      <c r="AK20" s="47" t="n">
        <v>1</v>
      </c>
      <c r="AL20" s="47" t="n">
        <v>2</v>
      </c>
      <c r="AM20" s="47" t="n">
        <v>26</v>
      </c>
      <c r="AN20" s="214" t="s">
        <v>152</v>
      </c>
      <c r="AO20" s="213" t="s">
        <v>151</v>
      </c>
      <c r="AP20" s="47" t="n">
        <v>6</v>
      </c>
      <c r="AQ20" s="47" t="n">
        <v>51</v>
      </c>
      <c r="AR20" s="47" t="n">
        <v>7</v>
      </c>
      <c r="AS20" s="47" t="n">
        <v>37</v>
      </c>
      <c r="AT20" s="47" t="n">
        <v>2</v>
      </c>
      <c r="AU20" s="47" t="n">
        <v>2</v>
      </c>
      <c r="AV20" s="47" t="n">
        <v>29</v>
      </c>
      <c r="AW20" s="47" t="n">
        <v>36</v>
      </c>
      <c r="AX20" s="47" t="n">
        <v>0</v>
      </c>
      <c r="AY20" s="47" t="n">
        <v>0</v>
      </c>
      <c r="AZ20" s="47" t="n">
        <v>0</v>
      </c>
      <c r="BA20" s="47" t="n">
        <v>0</v>
      </c>
      <c r="BB20" s="214" t="s">
        <v>152</v>
      </c>
    </row>
    <row r="21" s="204" customFormat="true" ht="18.75" hidden="true" customHeight="true" outlineLevel="0" collapsed="false">
      <c r="A21" s="210" t="s">
        <v>153</v>
      </c>
      <c r="B21" s="211" t="n">
        <f aca="false">SUM(G21,J21,L21,N21,P21,R21,T21,X21,Z21,AB21,AD21,AF21,AH21,AJ21,AL21,AP21,AR21,AT21,AV21,AX21,AZ21)</f>
        <v>126</v>
      </c>
      <c r="C21" s="46" t="n">
        <v>45</v>
      </c>
      <c r="D21" s="211" t="n">
        <f aca="false">SUM(H21,K21,M21,O21,Q21,S21,U21,Y21,AA21,AC21,AE21,AG21,AI21,AK21,AM21,AQ21,AS21,AU21,AW21,AY21,BA21)</f>
        <v>425</v>
      </c>
      <c r="E21" s="46" t="n">
        <v>254</v>
      </c>
      <c r="F21" s="46" t="n">
        <v>171</v>
      </c>
      <c r="G21" s="46" t="n">
        <v>1</v>
      </c>
      <c r="H21" s="46" t="n">
        <v>4</v>
      </c>
      <c r="I21" s="46"/>
      <c r="J21" s="47" t="n">
        <v>0</v>
      </c>
      <c r="K21" s="47" t="n">
        <v>0</v>
      </c>
      <c r="L21" s="46" t="n">
        <v>22</v>
      </c>
      <c r="M21" s="46" t="n">
        <v>179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5</v>
      </c>
      <c r="S21" s="46" t="n">
        <v>10</v>
      </c>
      <c r="T21" s="46" t="n">
        <v>34</v>
      </c>
      <c r="U21" s="46" t="n">
        <v>62</v>
      </c>
      <c r="V21" s="212" t="s">
        <v>154</v>
      </c>
      <c r="W21" s="213" t="s">
        <v>153</v>
      </c>
      <c r="X21" s="46" t="n">
        <v>6</v>
      </c>
      <c r="Y21" s="46" t="n">
        <v>15</v>
      </c>
      <c r="Z21" s="47" t="n">
        <v>28</v>
      </c>
      <c r="AA21" s="47" t="n">
        <v>53</v>
      </c>
      <c r="AB21" s="47" t="n">
        <v>1</v>
      </c>
      <c r="AC21" s="47" t="n">
        <v>3</v>
      </c>
      <c r="AD21" s="47" t="n">
        <v>1</v>
      </c>
      <c r="AE21" s="47" t="n">
        <v>13</v>
      </c>
      <c r="AF21" s="47" t="n">
        <v>1</v>
      </c>
      <c r="AG21" s="47" t="n">
        <v>1</v>
      </c>
      <c r="AH21" s="47" t="n">
        <v>0</v>
      </c>
      <c r="AI21" s="47" t="n">
        <v>0</v>
      </c>
      <c r="AJ21" s="47" t="n">
        <v>0</v>
      </c>
      <c r="AK21" s="47" t="n">
        <v>0</v>
      </c>
      <c r="AL21" s="47" t="n">
        <v>3</v>
      </c>
      <c r="AM21" s="47" t="n">
        <v>20</v>
      </c>
      <c r="AN21" s="212" t="s">
        <v>154</v>
      </c>
      <c r="AO21" s="213" t="s">
        <v>153</v>
      </c>
      <c r="AP21" s="47" t="n">
        <v>4</v>
      </c>
      <c r="AQ21" s="47" t="n">
        <v>28</v>
      </c>
      <c r="AR21" s="47" t="n">
        <v>3</v>
      </c>
      <c r="AS21" s="47" t="n">
        <v>19</v>
      </c>
      <c r="AT21" s="47" t="n">
        <v>0</v>
      </c>
      <c r="AU21" s="47" t="n">
        <v>0</v>
      </c>
      <c r="AV21" s="47" t="n">
        <v>17</v>
      </c>
      <c r="AW21" s="47" t="n">
        <v>18</v>
      </c>
      <c r="AX21" s="47" t="n">
        <v>0</v>
      </c>
      <c r="AY21" s="47" t="n">
        <v>0</v>
      </c>
      <c r="AZ21" s="47" t="n">
        <v>0</v>
      </c>
      <c r="BA21" s="47" t="n">
        <v>0</v>
      </c>
      <c r="BB21" s="214" t="s">
        <v>154</v>
      </c>
    </row>
    <row r="22" s="204" customFormat="true" ht="18.75" hidden="true" customHeight="true" outlineLevel="0" collapsed="false">
      <c r="A22" s="210" t="s">
        <v>155</v>
      </c>
      <c r="B22" s="211" t="n">
        <f aca="false">SUM(G22,J22,L22,N22,P22,R22,T22,X22,Z22,AB22,AD22,AF22,AH22,AJ22,AL22,AP22,AR22,AT22,AV22,AX22,AZ22)</f>
        <v>152</v>
      </c>
      <c r="C22" s="46" t="n">
        <v>63</v>
      </c>
      <c r="D22" s="211" t="n">
        <f aca="false">SUM(H22,K22,M22,O22,Q22,S22,U22,Y22,AA22,AC22,AE22,AG22,AI22,AK22,AM22,AQ22,AS22,AU22,AW22,AY22,BA22)</f>
        <v>362</v>
      </c>
      <c r="E22" s="46" t="n">
        <v>186</v>
      </c>
      <c r="F22" s="46" t="n">
        <v>176</v>
      </c>
      <c r="G22" s="46" t="n">
        <v>0</v>
      </c>
      <c r="H22" s="47" t="n">
        <v>0</v>
      </c>
      <c r="I22" s="47" t="n">
        <v>0</v>
      </c>
      <c r="J22" s="46" t="n">
        <v>1</v>
      </c>
      <c r="K22" s="46" t="n">
        <v>17</v>
      </c>
      <c r="L22" s="46" t="n">
        <v>24</v>
      </c>
      <c r="M22" s="46" t="n">
        <v>44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2</v>
      </c>
      <c r="S22" s="46" t="n">
        <v>5</v>
      </c>
      <c r="T22" s="46" t="n">
        <v>30</v>
      </c>
      <c r="U22" s="46" t="n">
        <v>49</v>
      </c>
      <c r="V22" s="212" t="s">
        <v>156</v>
      </c>
      <c r="W22" s="213" t="s">
        <v>155</v>
      </c>
      <c r="X22" s="46" t="n">
        <v>10</v>
      </c>
      <c r="Y22" s="46" t="n">
        <v>10</v>
      </c>
      <c r="Z22" s="47" t="n">
        <v>34</v>
      </c>
      <c r="AA22" s="47" t="n">
        <v>55</v>
      </c>
      <c r="AB22" s="47" t="n">
        <v>1</v>
      </c>
      <c r="AC22" s="47" t="n">
        <v>4</v>
      </c>
      <c r="AD22" s="47" t="n">
        <v>2</v>
      </c>
      <c r="AE22" s="47" t="n">
        <v>15</v>
      </c>
      <c r="AF22" s="47" t="s">
        <v>44</v>
      </c>
      <c r="AG22" s="47" t="s">
        <v>44</v>
      </c>
      <c r="AH22" s="47" t="n">
        <v>0</v>
      </c>
      <c r="AI22" s="47" t="n">
        <v>0</v>
      </c>
      <c r="AJ22" s="47" t="n">
        <v>1</v>
      </c>
      <c r="AK22" s="47" t="n">
        <v>3</v>
      </c>
      <c r="AL22" s="47" t="n">
        <v>2</v>
      </c>
      <c r="AM22" s="47" t="n">
        <v>17</v>
      </c>
      <c r="AN22" s="212" t="s">
        <v>156</v>
      </c>
      <c r="AO22" s="213" t="s">
        <v>155</v>
      </c>
      <c r="AP22" s="47" t="n">
        <v>7</v>
      </c>
      <c r="AQ22" s="47" t="n">
        <v>72</v>
      </c>
      <c r="AR22" s="47" t="n">
        <v>3</v>
      </c>
      <c r="AS22" s="47" t="n">
        <v>14</v>
      </c>
      <c r="AT22" s="47" t="n">
        <v>1</v>
      </c>
      <c r="AU22" s="47" t="n">
        <v>2</v>
      </c>
      <c r="AV22" s="47" t="n">
        <v>34</v>
      </c>
      <c r="AW22" s="47" t="n">
        <v>55</v>
      </c>
      <c r="AX22" s="47" t="n">
        <v>0</v>
      </c>
      <c r="AY22" s="47" t="n">
        <v>0</v>
      </c>
      <c r="AZ22" s="47" t="n">
        <v>0</v>
      </c>
      <c r="BA22" s="47" t="n">
        <v>0</v>
      </c>
      <c r="BB22" s="214" t="s">
        <v>156</v>
      </c>
    </row>
    <row r="23" s="204" customFormat="true" ht="18.75" hidden="true" customHeight="true" outlineLevel="0" collapsed="false">
      <c r="A23" s="210" t="s">
        <v>157</v>
      </c>
      <c r="B23" s="211" t="n">
        <f aca="false">SUM(G23,J23,L23,N23,P23,R23,T23,X23,Z23,AB23,AD23,AF23,AH23,AJ23,AL23,AP23,AR23,AT23,AV23,AX23,AZ23)</f>
        <v>221</v>
      </c>
      <c r="C23" s="46" t="n">
        <v>71</v>
      </c>
      <c r="D23" s="211" t="n">
        <f aca="false">SUM(H23,K23,M23,O23,Q23,S23,U23,Y23,AA23,AC23,AE23,AG23,AI23,AK23,AM23,AQ23,AS23,AU23,AW23,AY23,BA23)</f>
        <v>918</v>
      </c>
      <c r="E23" s="46" t="n">
        <v>509</v>
      </c>
      <c r="F23" s="46" t="n">
        <v>409</v>
      </c>
      <c r="G23" s="46" t="n">
        <v>1</v>
      </c>
      <c r="H23" s="46" t="n">
        <v>7</v>
      </c>
      <c r="I23" s="46"/>
      <c r="J23" s="47" t="n">
        <v>1</v>
      </c>
      <c r="K23" s="47" t="n">
        <v>3</v>
      </c>
      <c r="L23" s="46" t="n">
        <v>30</v>
      </c>
      <c r="M23" s="46" t="n">
        <v>209</v>
      </c>
      <c r="N23" s="46" t="n">
        <v>1</v>
      </c>
      <c r="O23" s="46" t="n">
        <v>1</v>
      </c>
      <c r="P23" s="46" t="n">
        <v>2</v>
      </c>
      <c r="Q23" s="46" t="n">
        <v>49</v>
      </c>
      <c r="R23" s="46" t="n">
        <v>4</v>
      </c>
      <c r="S23" s="46" t="n">
        <v>33</v>
      </c>
      <c r="T23" s="46" t="n">
        <v>54</v>
      </c>
      <c r="U23" s="46" t="n">
        <v>123</v>
      </c>
      <c r="V23" s="212" t="s">
        <v>158</v>
      </c>
      <c r="W23" s="213" t="s">
        <v>157</v>
      </c>
      <c r="X23" s="46" t="n">
        <v>19</v>
      </c>
      <c r="Y23" s="46" t="n">
        <v>19</v>
      </c>
      <c r="Z23" s="47" t="n">
        <v>45</v>
      </c>
      <c r="AA23" s="47" t="n">
        <v>80</v>
      </c>
      <c r="AB23" s="47" t="n">
        <v>1</v>
      </c>
      <c r="AC23" s="47" t="n">
        <v>3</v>
      </c>
      <c r="AD23" s="47" t="n">
        <v>1</v>
      </c>
      <c r="AE23" s="47" t="n">
        <v>9</v>
      </c>
      <c r="AF23" s="47" t="n">
        <v>1</v>
      </c>
      <c r="AG23" s="47" t="n">
        <v>1</v>
      </c>
      <c r="AH23" s="47" t="n">
        <v>0</v>
      </c>
      <c r="AI23" s="47" t="n">
        <v>0</v>
      </c>
      <c r="AJ23" s="47" t="n">
        <v>2</v>
      </c>
      <c r="AK23" s="47" t="n">
        <v>36</v>
      </c>
      <c r="AL23" s="47" t="n">
        <v>2</v>
      </c>
      <c r="AM23" s="47" t="n">
        <v>26</v>
      </c>
      <c r="AN23" s="212" t="s">
        <v>158</v>
      </c>
      <c r="AO23" s="213" t="s">
        <v>157</v>
      </c>
      <c r="AP23" s="47" t="n">
        <v>7</v>
      </c>
      <c r="AQ23" s="47" t="n">
        <v>51</v>
      </c>
      <c r="AR23" s="47" t="n">
        <v>7</v>
      </c>
      <c r="AS23" s="47" t="n">
        <v>156</v>
      </c>
      <c r="AT23" s="47" t="n">
        <v>1</v>
      </c>
      <c r="AU23" s="47" t="n">
        <v>1</v>
      </c>
      <c r="AV23" s="47" t="n">
        <v>42</v>
      </c>
      <c r="AW23" s="47" t="n">
        <v>111</v>
      </c>
      <c r="AX23" s="47" t="n">
        <v>0</v>
      </c>
      <c r="AY23" s="47" t="n">
        <v>0</v>
      </c>
      <c r="AZ23" s="47" t="n">
        <v>0</v>
      </c>
      <c r="BA23" s="47" t="n">
        <v>0</v>
      </c>
      <c r="BB23" s="214" t="s">
        <v>158</v>
      </c>
    </row>
    <row r="24" s="204" customFormat="true" ht="18.75" hidden="true" customHeight="true" outlineLevel="0" collapsed="false">
      <c r="A24" s="210" t="s">
        <v>159</v>
      </c>
      <c r="B24" s="211" t="n">
        <f aca="false">SUM(G24,J24,L24,N24,P24,R24,T24,X24,Z24,AB24,AD24,AF24,AH24,AJ24,AL24,AP24,AR24,AT24,AV24,AX24,AZ24)</f>
        <v>106</v>
      </c>
      <c r="C24" s="46" t="n">
        <v>42</v>
      </c>
      <c r="D24" s="211" t="n">
        <f aca="false">SUM(H24,K24,M24,O24,Q24,S24,U24,Y24,AA24,AC24,AE24,AG24,AI24,AK24,AM24,AQ24,AS24,AU24,AW24,AY24,BA24)</f>
        <v>345</v>
      </c>
      <c r="E24" s="46" t="n">
        <v>188</v>
      </c>
      <c r="F24" s="46" t="n">
        <v>157</v>
      </c>
      <c r="G24" s="46" t="n">
        <v>1</v>
      </c>
      <c r="H24" s="46" t="n">
        <v>1</v>
      </c>
      <c r="I24" s="46"/>
      <c r="J24" s="47" t="n">
        <v>0</v>
      </c>
      <c r="K24" s="47" t="n">
        <v>0</v>
      </c>
      <c r="L24" s="46" t="n">
        <v>10</v>
      </c>
      <c r="M24" s="46" t="n">
        <v>44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2</v>
      </c>
      <c r="S24" s="46" t="n">
        <v>3</v>
      </c>
      <c r="T24" s="46" t="n">
        <v>37</v>
      </c>
      <c r="U24" s="46" t="n">
        <v>64</v>
      </c>
      <c r="V24" s="212" t="s">
        <v>160</v>
      </c>
      <c r="W24" s="213" t="s">
        <v>159</v>
      </c>
      <c r="X24" s="46" t="n">
        <v>6</v>
      </c>
      <c r="Y24" s="46" t="n">
        <v>18</v>
      </c>
      <c r="Z24" s="47" t="n">
        <v>13</v>
      </c>
      <c r="AA24" s="47" t="n">
        <v>25</v>
      </c>
      <c r="AB24" s="47" t="n">
        <v>1</v>
      </c>
      <c r="AC24" s="47" t="n">
        <v>3</v>
      </c>
      <c r="AD24" s="47" t="n">
        <v>1</v>
      </c>
      <c r="AE24" s="47" t="n">
        <v>10</v>
      </c>
      <c r="AF24" s="47" t="s">
        <v>44</v>
      </c>
      <c r="AG24" s="47" t="s">
        <v>44</v>
      </c>
      <c r="AH24" s="47" t="n">
        <v>0</v>
      </c>
      <c r="AI24" s="47" t="n">
        <v>0</v>
      </c>
      <c r="AJ24" s="47" t="n">
        <v>0</v>
      </c>
      <c r="AK24" s="47" t="n">
        <v>0</v>
      </c>
      <c r="AL24" s="47" t="n">
        <v>2</v>
      </c>
      <c r="AM24" s="47" t="n">
        <v>23</v>
      </c>
      <c r="AN24" s="212" t="s">
        <v>160</v>
      </c>
      <c r="AO24" s="213" t="s">
        <v>159</v>
      </c>
      <c r="AP24" s="47" t="n">
        <v>5</v>
      </c>
      <c r="AQ24" s="47" t="n">
        <v>88</v>
      </c>
      <c r="AR24" s="47" t="n">
        <v>2</v>
      </c>
      <c r="AS24" s="47" t="n">
        <v>7</v>
      </c>
      <c r="AT24" s="47" t="n">
        <v>1</v>
      </c>
      <c r="AU24" s="47" t="n">
        <v>3</v>
      </c>
      <c r="AV24" s="47" t="n">
        <v>25</v>
      </c>
      <c r="AW24" s="47" t="n">
        <v>56</v>
      </c>
      <c r="AX24" s="47" t="n">
        <v>0</v>
      </c>
      <c r="AY24" s="47" t="n">
        <v>0</v>
      </c>
      <c r="AZ24" s="47" t="n">
        <v>0</v>
      </c>
      <c r="BA24" s="47" t="n">
        <v>0</v>
      </c>
      <c r="BB24" s="214" t="s">
        <v>160</v>
      </c>
    </row>
    <row r="25" s="204" customFormat="true" ht="18.75" hidden="true" customHeight="true" outlineLevel="0" collapsed="false">
      <c r="A25" s="210" t="s">
        <v>161</v>
      </c>
      <c r="B25" s="211" t="n">
        <f aca="false">SUM(G25,J25,L25,N25,P25,R25,T25,X25,Z25,AB25,AD25,AF25,AH25,AJ25,AL25,AP25,AR25,AT25,AV25,AX25,AZ25)</f>
        <v>78</v>
      </c>
      <c r="C25" s="46" t="n">
        <v>29</v>
      </c>
      <c r="D25" s="211" t="n">
        <f aca="false">SUM(H25,K25,M25,O25,Q25,S25,U25,Y25,AA25,AC25,AE25,AG25,AI25,AK25,AM25,AQ25,AS25,AU25,AW25,AY25,BA25)</f>
        <v>277</v>
      </c>
      <c r="E25" s="46" t="n">
        <v>120</v>
      </c>
      <c r="F25" s="46" t="n">
        <v>157</v>
      </c>
      <c r="G25" s="46" t="n">
        <v>0</v>
      </c>
      <c r="H25" s="47" t="n">
        <v>0</v>
      </c>
      <c r="I25" s="47" t="n">
        <v>0</v>
      </c>
      <c r="J25" s="46" t="n">
        <v>0</v>
      </c>
      <c r="K25" s="46" t="n">
        <v>0</v>
      </c>
      <c r="L25" s="46" t="n">
        <v>9</v>
      </c>
      <c r="M25" s="46" t="n">
        <v>27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2</v>
      </c>
      <c r="S25" s="46" t="n">
        <v>4</v>
      </c>
      <c r="T25" s="46" t="n">
        <v>16</v>
      </c>
      <c r="U25" s="46" t="n">
        <v>42</v>
      </c>
      <c r="V25" s="212" t="s">
        <v>162</v>
      </c>
      <c r="W25" s="213" t="s">
        <v>161</v>
      </c>
      <c r="X25" s="46" t="n">
        <v>4</v>
      </c>
      <c r="Y25" s="46" t="n">
        <v>5</v>
      </c>
      <c r="Z25" s="47" t="n">
        <v>14</v>
      </c>
      <c r="AA25" s="47" t="n">
        <v>26</v>
      </c>
      <c r="AB25" s="47" t="n">
        <v>1</v>
      </c>
      <c r="AC25" s="47" t="n">
        <v>4</v>
      </c>
      <c r="AD25" s="47" t="n">
        <v>2</v>
      </c>
      <c r="AE25" s="47" t="n">
        <v>9</v>
      </c>
      <c r="AF25" s="47" t="s">
        <v>44</v>
      </c>
      <c r="AG25" s="47" t="s">
        <v>44</v>
      </c>
      <c r="AH25" s="47" t="n">
        <v>0</v>
      </c>
      <c r="AI25" s="47" t="n">
        <v>0</v>
      </c>
      <c r="AJ25" s="47" t="n">
        <v>0</v>
      </c>
      <c r="AK25" s="47" t="n">
        <v>0</v>
      </c>
      <c r="AL25" s="47" t="n">
        <v>2</v>
      </c>
      <c r="AM25" s="47" t="n">
        <v>27</v>
      </c>
      <c r="AN25" s="212" t="s">
        <v>162</v>
      </c>
      <c r="AO25" s="213" t="s">
        <v>161</v>
      </c>
      <c r="AP25" s="47" t="n">
        <v>3</v>
      </c>
      <c r="AQ25" s="47" t="n">
        <v>37</v>
      </c>
      <c r="AR25" s="47" t="n">
        <v>3</v>
      </c>
      <c r="AS25" s="47" t="n">
        <v>15</v>
      </c>
      <c r="AT25" s="47" t="n">
        <v>1</v>
      </c>
      <c r="AU25" s="47" t="n">
        <v>1</v>
      </c>
      <c r="AV25" s="47" t="n">
        <v>21</v>
      </c>
      <c r="AW25" s="47" t="n">
        <v>80</v>
      </c>
      <c r="AX25" s="47" t="n">
        <v>0</v>
      </c>
      <c r="AY25" s="47" t="n">
        <v>0</v>
      </c>
      <c r="AZ25" s="47" t="n">
        <v>0</v>
      </c>
      <c r="BA25" s="47" t="n">
        <v>0</v>
      </c>
      <c r="BB25" s="214" t="s">
        <v>162</v>
      </c>
    </row>
    <row r="26" s="204" customFormat="true" ht="18.75" hidden="true" customHeight="true" outlineLevel="0" collapsed="false">
      <c r="A26" s="210" t="s">
        <v>163</v>
      </c>
      <c r="B26" s="211" t="n">
        <f aca="false">SUM(G26,J26,L26,N26,P26,R26,T26,X26,Z26,AB26,AD26,AF26,AH26,AJ26,AL26,AP26,AR26,AT26,AV26,AX26,AZ26)</f>
        <v>134</v>
      </c>
      <c r="C26" s="46" t="n">
        <v>72</v>
      </c>
      <c r="D26" s="211" t="n">
        <f aca="false">SUM(H26,K26,M26,O26,Q26,S26,U26,Y26,AA26,AC26,AE26,AG26,AI26,AK26,AM26,AQ26,AS26,AU26,AW26,AY26,BA26)</f>
        <v>432</v>
      </c>
      <c r="E26" s="46" t="n">
        <v>205</v>
      </c>
      <c r="F26" s="46" t="n">
        <v>227</v>
      </c>
      <c r="G26" s="46" t="n">
        <v>0</v>
      </c>
      <c r="H26" s="47" t="n">
        <v>0</v>
      </c>
      <c r="I26" s="47" t="n">
        <v>0</v>
      </c>
      <c r="J26" s="46" t="n">
        <v>1</v>
      </c>
      <c r="K26" s="46" t="n">
        <v>24</v>
      </c>
      <c r="L26" s="46" t="n">
        <v>12</v>
      </c>
      <c r="M26" s="46" t="n">
        <v>99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34</v>
      </c>
      <c r="U26" s="46" t="n">
        <v>58</v>
      </c>
      <c r="V26" s="212" t="s">
        <v>164</v>
      </c>
      <c r="W26" s="213" t="s">
        <v>163</v>
      </c>
      <c r="X26" s="46" t="n">
        <v>6</v>
      </c>
      <c r="Y26" s="46" t="n">
        <v>6</v>
      </c>
      <c r="Z26" s="47" t="n">
        <v>44</v>
      </c>
      <c r="AA26" s="47" t="n">
        <v>89</v>
      </c>
      <c r="AB26" s="47" t="n">
        <v>1</v>
      </c>
      <c r="AC26" s="47" t="n">
        <v>3</v>
      </c>
      <c r="AD26" s="47" t="n">
        <v>2</v>
      </c>
      <c r="AE26" s="47" t="n">
        <v>7</v>
      </c>
      <c r="AF26" s="47" t="n">
        <v>1</v>
      </c>
      <c r="AG26" s="47" t="n">
        <v>1</v>
      </c>
      <c r="AH26" s="47" t="n">
        <v>0</v>
      </c>
      <c r="AI26" s="47" t="n">
        <v>0</v>
      </c>
      <c r="AJ26" s="47" t="n">
        <v>0</v>
      </c>
      <c r="AK26" s="47" t="n">
        <v>0</v>
      </c>
      <c r="AL26" s="47" t="n">
        <v>1</v>
      </c>
      <c r="AM26" s="47" t="n">
        <v>18</v>
      </c>
      <c r="AN26" s="212" t="s">
        <v>164</v>
      </c>
      <c r="AO26" s="213" t="s">
        <v>163</v>
      </c>
      <c r="AP26" s="47" t="n">
        <v>4</v>
      </c>
      <c r="AQ26" s="47" t="n">
        <v>36</v>
      </c>
      <c r="AR26" s="47" t="n">
        <v>4</v>
      </c>
      <c r="AS26" s="47" t="n">
        <v>34</v>
      </c>
      <c r="AT26" s="47" t="n">
        <v>3</v>
      </c>
      <c r="AU26" s="47" t="n">
        <v>18</v>
      </c>
      <c r="AV26" s="47" t="n">
        <v>21</v>
      </c>
      <c r="AW26" s="47" t="n">
        <v>39</v>
      </c>
      <c r="AX26" s="47" t="n">
        <v>0</v>
      </c>
      <c r="AY26" s="47" t="n">
        <v>0</v>
      </c>
      <c r="AZ26" s="47" t="n">
        <v>0</v>
      </c>
      <c r="BA26" s="47" t="n">
        <v>0</v>
      </c>
      <c r="BB26" s="214" t="s">
        <v>164</v>
      </c>
    </row>
    <row r="27" s="204" customFormat="true" ht="18.75" hidden="true" customHeight="true" outlineLevel="0" collapsed="false">
      <c r="A27" s="210" t="s">
        <v>165</v>
      </c>
      <c r="B27" s="211" t="n">
        <f aca="false">SUM(G27,J27,L27,N27,P27,R27,T27,X27,Z27,AB27,AD27,AF27,AH27,AJ27,AL27,AP27,AR27,AT27,AV27,AX27,AZ27)</f>
        <v>1360</v>
      </c>
      <c r="C27" s="46" t="n">
        <v>658</v>
      </c>
      <c r="D27" s="211" t="n">
        <f aca="false">SUM(H27,K27,M27,O27,Q27,S27,U27,Y27,AA27,AC27,AE27,AG27,AI27,AK27,AM27,AQ27,AS27,AU27,AW27,AY27,BA27)</f>
        <v>3836</v>
      </c>
      <c r="E27" s="46" t="n">
        <v>1830</v>
      </c>
      <c r="F27" s="46" t="n">
        <v>2006</v>
      </c>
      <c r="G27" s="46" t="n">
        <v>3</v>
      </c>
      <c r="H27" s="46" t="n">
        <v>81</v>
      </c>
      <c r="I27" s="46"/>
      <c r="J27" s="47" t="n">
        <v>1</v>
      </c>
      <c r="K27" s="47" t="n">
        <v>1</v>
      </c>
      <c r="L27" s="46" t="n">
        <v>73</v>
      </c>
      <c r="M27" s="46" t="n">
        <v>139</v>
      </c>
      <c r="N27" s="46" t="n">
        <v>1</v>
      </c>
      <c r="O27" s="46" t="n">
        <v>49</v>
      </c>
      <c r="P27" s="46" t="n">
        <v>2</v>
      </c>
      <c r="Q27" s="46" t="n">
        <v>10</v>
      </c>
      <c r="R27" s="46" t="n">
        <v>38</v>
      </c>
      <c r="S27" s="46" t="n">
        <v>151</v>
      </c>
      <c r="T27" s="46" t="n">
        <v>512</v>
      </c>
      <c r="U27" s="46" t="n">
        <v>902</v>
      </c>
      <c r="V27" s="212" t="s">
        <v>166</v>
      </c>
      <c r="W27" s="213" t="s">
        <v>165</v>
      </c>
      <c r="X27" s="46" t="n">
        <v>74</v>
      </c>
      <c r="Y27" s="46" t="n">
        <v>154</v>
      </c>
      <c r="Z27" s="47" t="n">
        <v>252</v>
      </c>
      <c r="AA27" s="47" t="n">
        <v>464</v>
      </c>
      <c r="AB27" s="47" t="n">
        <v>5</v>
      </c>
      <c r="AC27" s="47" t="n">
        <v>19</v>
      </c>
      <c r="AD27" s="47" t="n">
        <v>11</v>
      </c>
      <c r="AE27" s="47" t="n">
        <v>119</v>
      </c>
      <c r="AF27" s="47" t="n">
        <v>23</v>
      </c>
      <c r="AG27" s="47" t="n">
        <v>115</v>
      </c>
      <c r="AH27" s="47" t="n">
        <v>7</v>
      </c>
      <c r="AI27" s="47" t="n">
        <v>65</v>
      </c>
      <c r="AJ27" s="47" t="n">
        <v>8</v>
      </c>
      <c r="AK27" s="47" t="n">
        <v>31</v>
      </c>
      <c r="AL27" s="47" t="n">
        <v>5</v>
      </c>
      <c r="AM27" s="47" t="n">
        <v>223</v>
      </c>
      <c r="AN27" s="212" t="s">
        <v>166</v>
      </c>
      <c r="AO27" s="213" t="s">
        <v>165</v>
      </c>
      <c r="AP27" s="47" t="n">
        <v>77</v>
      </c>
      <c r="AQ27" s="47" t="n">
        <v>342</v>
      </c>
      <c r="AR27" s="47" t="n">
        <v>59</v>
      </c>
      <c r="AS27" s="47" t="n">
        <v>569</v>
      </c>
      <c r="AT27" s="47" t="n">
        <v>28</v>
      </c>
      <c r="AU27" s="47" t="n">
        <v>64</v>
      </c>
      <c r="AV27" s="47" t="n">
        <v>181</v>
      </c>
      <c r="AW27" s="47" t="n">
        <v>338</v>
      </c>
      <c r="AX27" s="47" t="n">
        <v>0</v>
      </c>
      <c r="AY27" s="47" t="n">
        <v>0</v>
      </c>
      <c r="AZ27" s="47" t="n">
        <v>0</v>
      </c>
      <c r="BA27" s="47" t="n">
        <v>0</v>
      </c>
      <c r="BB27" s="214" t="s">
        <v>166</v>
      </c>
    </row>
    <row r="28" s="204" customFormat="true" ht="18.75" hidden="true" customHeight="true" outlineLevel="0" collapsed="false">
      <c r="A28" s="210" t="s">
        <v>167</v>
      </c>
      <c r="B28" s="211" t="n">
        <f aca="false">SUM(G28,J28,L28,N28,P28,R28,T28,X28,Z28,AB28,AD28,AF28,AH28,AJ28,AL28,AP28,AR28,AT28,AV28,AX28,AZ28)</f>
        <v>884</v>
      </c>
      <c r="C28" s="46" t="n">
        <v>341</v>
      </c>
      <c r="D28" s="211" t="n">
        <f aca="false">SUM(H28,K28,M28,O28,Q28,S28,U28,Y28,AA28,AC28,AE28,AG28,AI28,AK28,AM28,AQ28,AS28,AU28,AW28,AY28,BA28)</f>
        <v>2937</v>
      </c>
      <c r="E28" s="46" t="n">
        <v>1434</v>
      </c>
      <c r="F28" s="46" t="n">
        <v>1503</v>
      </c>
      <c r="G28" s="46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6" t="n">
        <v>54</v>
      </c>
      <c r="M28" s="46" t="n">
        <v>115</v>
      </c>
      <c r="N28" s="46" t="n">
        <v>0</v>
      </c>
      <c r="O28" s="46" t="n">
        <v>0</v>
      </c>
      <c r="P28" s="46" t="n">
        <v>1</v>
      </c>
      <c r="Q28" s="46" t="n">
        <v>3</v>
      </c>
      <c r="R28" s="46" t="n">
        <v>18</v>
      </c>
      <c r="S28" s="46" t="n">
        <v>113</v>
      </c>
      <c r="T28" s="46" t="n">
        <v>368</v>
      </c>
      <c r="U28" s="46" t="n">
        <v>852</v>
      </c>
      <c r="V28" s="212" t="s">
        <v>168</v>
      </c>
      <c r="W28" s="213" t="s">
        <v>167</v>
      </c>
      <c r="X28" s="46" t="n">
        <v>59</v>
      </c>
      <c r="Y28" s="46" t="n">
        <v>88</v>
      </c>
      <c r="Z28" s="47" t="n">
        <v>128</v>
      </c>
      <c r="AA28" s="47" t="n">
        <v>278</v>
      </c>
      <c r="AB28" s="47" t="n">
        <v>4</v>
      </c>
      <c r="AC28" s="47" t="n">
        <v>76</v>
      </c>
      <c r="AD28" s="47" t="n">
        <v>7</v>
      </c>
      <c r="AE28" s="47" t="n">
        <v>168</v>
      </c>
      <c r="AF28" s="47" t="n">
        <v>16</v>
      </c>
      <c r="AG28" s="47" t="n">
        <v>50</v>
      </c>
      <c r="AH28" s="47" t="n">
        <v>23</v>
      </c>
      <c r="AI28" s="47" t="n">
        <v>72</v>
      </c>
      <c r="AJ28" s="47" t="n">
        <v>8</v>
      </c>
      <c r="AK28" s="47" t="n">
        <v>131</v>
      </c>
      <c r="AL28" s="47" t="n">
        <v>7</v>
      </c>
      <c r="AM28" s="47" t="n">
        <v>110</v>
      </c>
      <c r="AN28" s="212" t="s">
        <v>168</v>
      </c>
      <c r="AO28" s="213" t="s">
        <v>167</v>
      </c>
      <c r="AP28" s="47" t="n">
        <v>38</v>
      </c>
      <c r="AQ28" s="47" t="n">
        <v>302</v>
      </c>
      <c r="AR28" s="47" t="n">
        <v>37</v>
      </c>
      <c r="AS28" s="47" t="n">
        <v>265</v>
      </c>
      <c r="AT28" s="47" t="n">
        <v>12</v>
      </c>
      <c r="AU28" s="47" t="n">
        <v>21</v>
      </c>
      <c r="AV28" s="47" t="n">
        <v>104</v>
      </c>
      <c r="AW28" s="47" t="n">
        <v>293</v>
      </c>
      <c r="AX28" s="47" t="n">
        <v>0</v>
      </c>
      <c r="AY28" s="47" t="n">
        <v>0</v>
      </c>
      <c r="AZ28" s="47" t="n">
        <v>0</v>
      </c>
      <c r="BA28" s="47" t="n">
        <v>0</v>
      </c>
      <c r="BB28" s="214" t="s">
        <v>168</v>
      </c>
    </row>
    <row r="29" s="204" customFormat="true" ht="18.75" hidden="true" customHeight="true" outlineLevel="0" collapsed="false">
      <c r="A29" s="210" t="s">
        <v>169</v>
      </c>
      <c r="B29" s="211" t="n">
        <f aca="false">SUM(G29,J29,L29,N29,P29,R29,T29,X29,Z29,AB29,AD29,AF29,AH29,AJ29,AL29,AP29,AR29,AT29,AV29,AX29,AZ29)</f>
        <v>1742</v>
      </c>
      <c r="C29" s="46" t="n">
        <v>740</v>
      </c>
      <c r="D29" s="211" t="n">
        <f aca="false">SUM(H29,K29,M29,O29,Q29,S29,U29,Y29,AA29,AC29,AE29,AG29,AI29,AK29,AM29,AQ29,AS29,AU29,AW29,AY29,BA29)</f>
        <v>6340</v>
      </c>
      <c r="E29" s="46" t="n">
        <v>3416</v>
      </c>
      <c r="F29" s="46" t="n">
        <v>2924</v>
      </c>
      <c r="G29" s="46" t="n">
        <v>2</v>
      </c>
      <c r="H29" s="46" t="n">
        <v>90</v>
      </c>
      <c r="I29" s="46"/>
      <c r="J29" s="47" t="n">
        <v>0</v>
      </c>
      <c r="K29" s="47" t="n">
        <v>0</v>
      </c>
      <c r="L29" s="46" t="n">
        <v>62</v>
      </c>
      <c r="M29" s="46" t="n">
        <v>176</v>
      </c>
      <c r="N29" s="46" t="n">
        <v>1</v>
      </c>
      <c r="O29" s="46" t="n">
        <v>5</v>
      </c>
      <c r="P29" s="46" t="n">
        <v>2</v>
      </c>
      <c r="Q29" s="46" t="n">
        <v>51</v>
      </c>
      <c r="R29" s="46" t="n">
        <v>133</v>
      </c>
      <c r="S29" s="46" t="n">
        <v>1233</v>
      </c>
      <c r="T29" s="46" t="n">
        <v>332</v>
      </c>
      <c r="U29" s="46" t="n">
        <v>930</v>
      </c>
      <c r="V29" s="212" t="s">
        <v>170</v>
      </c>
      <c r="W29" s="213" t="s">
        <v>169</v>
      </c>
      <c r="X29" s="46" t="n">
        <v>75</v>
      </c>
      <c r="Y29" s="46" t="n">
        <v>183</v>
      </c>
      <c r="Z29" s="47" t="n">
        <v>543</v>
      </c>
      <c r="AA29" s="47" t="n">
        <v>1309</v>
      </c>
      <c r="AB29" s="47" t="n">
        <v>8</v>
      </c>
      <c r="AC29" s="47" t="n">
        <v>41</v>
      </c>
      <c r="AD29" s="47" t="n">
        <v>26</v>
      </c>
      <c r="AE29" s="47" t="n">
        <v>404</v>
      </c>
      <c r="AF29" s="47" t="n">
        <v>38</v>
      </c>
      <c r="AG29" s="47" t="n">
        <v>119</v>
      </c>
      <c r="AH29" s="47" t="n">
        <v>35</v>
      </c>
      <c r="AI29" s="47" t="n">
        <v>170</v>
      </c>
      <c r="AJ29" s="47" t="n">
        <v>20</v>
      </c>
      <c r="AK29" s="47" t="n">
        <v>52</v>
      </c>
      <c r="AL29" s="47" t="n">
        <v>2</v>
      </c>
      <c r="AM29" s="47" t="n">
        <v>37</v>
      </c>
      <c r="AN29" s="212" t="s">
        <v>170</v>
      </c>
      <c r="AO29" s="213" t="s">
        <v>169</v>
      </c>
      <c r="AP29" s="47" t="n">
        <v>99</v>
      </c>
      <c r="AQ29" s="47" t="n">
        <v>373</v>
      </c>
      <c r="AR29" s="47" t="n">
        <v>52</v>
      </c>
      <c r="AS29" s="47" t="n">
        <v>561</v>
      </c>
      <c r="AT29" s="47" t="n">
        <v>108</v>
      </c>
      <c r="AU29" s="47" t="n">
        <v>180</v>
      </c>
      <c r="AV29" s="47" t="n">
        <v>204</v>
      </c>
      <c r="AW29" s="47" t="n">
        <v>426</v>
      </c>
      <c r="AX29" s="47" t="n">
        <v>0</v>
      </c>
      <c r="AY29" s="47" t="n">
        <v>0</v>
      </c>
      <c r="AZ29" s="47" t="n">
        <v>0</v>
      </c>
      <c r="BA29" s="47" t="n">
        <v>0</v>
      </c>
      <c r="BB29" s="214" t="s">
        <v>170</v>
      </c>
    </row>
    <row r="30" s="204" customFormat="true" ht="18.75" hidden="true" customHeight="true" outlineLevel="0" collapsed="false">
      <c r="A30" s="210" t="s">
        <v>171</v>
      </c>
      <c r="B30" s="211" t="n">
        <f aca="false">SUM(G30,J30,L30,N30,P30,R30,T30,X30,Z30,AB30,AD30,AF30,AH30,AJ30,AL30,AP30,AR30,AT30,AV30,AX30,AZ30)</f>
        <v>615</v>
      </c>
      <c r="C30" s="46" t="n">
        <v>202</v>
      </c>
      <c r="D30" s="211" t="n">
        <f aca="false">SUM(H30,K30,M30,O30,Q30,S30,U30,Y30,AA30,AC30,AE30,AG30,AI30,AK30,AM30,AQ30,AS30,AU30,AW30,AY30,BA30)</f>
        <v>3986</v>
      </c>
      <c r="E30" s="46" t="n">
        <v>2244</v>
      </c>
      <c r="F30" s="46" t="n">
        <v>1742</v>
      </c>
      <c r="G30" s="46" t="n">
        <v>0</v>
      </c>
      <c r="H30" s="46" t="n">
        <v>0</v>
      </c>
      <c r="I30" s="46"/>
      <c r="J30" s="47" t="n">
        <v>0</v>
      </c>
      <c r="K30" s="47" t="n">
        <v>0</v>
      </c>
      <c r="L30" s="46" t="n">
        <v>23</v>
      </c>
      <c r="M30" s="46" t="n">
        <v>120</v>
      </c>
      <c r="N30" s="46" t="n">
        <v>1</v>
      </c>
      <c r="O30" s="46" t="n">
        <v>42</v>
      </c>
      <c r="P30" s="46" t="n">
        <v>1</v>
      </c>
      <c r="Q30" s="46" t="n">
        <v>4</v>
      </c>
      <c r="R30" s="46" t="n">
        <v>43</v>
      </c>
      <c r="S30" s="46" t="n">
        <v>254</v>
      </c>
      <c r="T30" s="46" t="n">
        <v>159</v>
      </c>
      <c r="U30" s="46" t="n">
        <v>579</v>
      </c>
      <c r="V30" s="212" t="s">
        <v>172</v>
      </c>
      <c r="W30" s="213" t="s">
        <v>171</v>
      </c>
      <c r="X30" s="46" t="n">
        <v>98</v>
      </c>
      <c r="Y30" s="46" t="n">
        <v>519</v>
      </c>
      <c r="Z30" s="47" t="n">
        <v>73</v>
      </c>
      <c r="AA30" s="47" t="n">
        <v>223</v>
      </c>
      <c r="AB30" s="47" t="n">
        <v>3</v>
      </c>
      <c r="AC30" s="47" t="n">
        <v>76</v>
      </c>
      <c r="AD30" s="47" t="n">
        <v>11</v>
      </c>
      <c r="AE30" s="47" t="n">
        <v>230</v>
      </c>
      <c r="AF30" s="47" t="n">
        <v>33</v>
      </c>
      <c r="AG30" s="47" t="n">
        <v>165</v>
      </c>
      <c r="AH30" s="47" t="n">
        <v>17</v>
      </c>
      <c r="AI30" s="47" t="n">
        <v>49</v>
      </c>
      <c r="AJ30" s="47" t="n">
        <v>5</v>
      </c>
      <c r="AK30" s="47" t="n">
        <v>10</v>
      </c>
      <c r="AL30" s="47" t="n">
        <v>7</v>
      </c>
      <c r="AM30" s="47" t="n">
        <v>948</v>
      </c>
      <c r="AN30" s="212" t="s">
        <v>172</v>
      </c>
      <c r="AO30" s="213" t="s">
        <v>171</v>
      </c>
      <c r="AP30" s="47" t="n">
        <v>37</v>
      </c>
      <c r="AQ30" s="47" t="n">
        <v>334</v>
      </c>
      <c r="AR30" s="47" t="n">
        <v>21</v>
      </c>
      <c r="AS30" s="47" t="n">
        <v>211</v>
      </c>
      <c r="AT30" s="47" t="n">
        <v>13</v>
      </c>
      <c r="AU30" s="47" t="n">
        <v>53</v>
      </c>
      <c r="AV30" s="47" t="n">
        <v>70</v>
      </c>
      <c r="AW30" s="47" t="n">
        <v>169</v>
      </c>
      <c r="AX30" s="47" t="n">
        <v>0</v>
      </c>
      <c r="AY30" s="47" t="n">
        <v>0</v>
      </c>
      <c r="AZ30" s="47" t="n">
        <v>0</v>
      </c>
      <c r="BA30" s="47" t="n">
        <v>0</v>
      </c>
      <c r="BB30" s="214" t="s">
        <v>172</v>
      </c>
    </row>
    <row r="31" s="204" customFormat="true" ht="20.25" hidden="true" customHeight="true" outlineLevel="0" collapsed="false">
      <c r="A31" s="210" t="s">
        <v>173</v>
      </c>
      <c r="B31" s="219" t="n">
        <f aca="false">SUM(G31,J31,L31,N31,P31,R31,T31,X31,Z31,AB31,AD31,AF31,AH31,AJ31,AL31,AP31,AR31,AT31,AV31,AX31,AZ31)</f>
        <v>1066</v>
      </c>
      <c r="C31" s="204" t="n">
        <v>415</v>
      </c>
      <c r="D31" s="211" t="n">
        <f aca="false">SUM(H31,K31,M31,O31,Q31,S31,U31,Y31,AA31,AC31,AE31,AG31,AI31,AK31,AM31,AQ31,AS31,AU31,AW31,AY31,BA31)</f>
        <v>3573</v>
      </c>
      <c r="E31" s="46" t="n">
        <v>1911</v>
      </c>
      <c r="F31" s="46" t="n">
        <v>1662</v>
      </c>
      <c r="G31" s="204" t="n">
        <v>1</v>
      </c>
      <c r="H31" s="111" t="n">
        <v>2</v>
      </c>
      <c r="I31" s="111" t="n">
        <v>0</v>
      </c>
      <c r="J31" s="111" t="n">
        <v>0</v>
      </c>
      <c r="K31" s="111" t="n">
        <v>0</v>
      </c>
      <c r="L31" s="46" t="n">
        <v>35</v>
      </c>
      <c r="M31" s="46" t="n">
        <v>374</v>
      </c>
      <c r="N31" s="46" t="n">
        <v>0</v>
      </c>
      <c r="O31" s="46" t="n">
        <v>0</v>
      </c>
      <c r="P31" s="46" t="n">
        <v>4</v>
      </c>
      <c r="Q31" s="46" t="n">
        <v>22</v>
      </c>
      <c r="R31" s="46" t="n">
        <v>13</v>
      </c>
      <c r="S31" s="46" t="n">
        <v>70</v>
      </c>
      <c r="T31" s="46" t="n">
        <v>322</v>
      </c>
      <c r="U31" s="46" t="n">
        <v>742</v>
      </c>
      <c r="V31" s="207" t="s">
        <v>174</v>
      </c>
      <c r="W31" s="220" t="s">
        <v>173</v>
      </c>
      <c r="X31" s="46" t="n">
        <v>40</v>
      </c>
      <c r="Y31" s="46" t="n">
        <v>101</v>
      </c>
      <c r="Z31" s="47" t="n">
        <v>499</v>
      </c>
      <c r="AA31" s="47" t="n">
        <v>1446</v>
      </c>
      <c r="AB31" s="47" t="n">
        <v>2</v>
      </c>
      <c r="AC31" s="47" t="n">
        <v>5</v>
      </c>
      <c r="AD31" s="47" t="n">
        <v>6</v>
      </c>
      <c r="AE31" s="47" t="n">
        <v>73</v>
      </c>
      <c r="AF31" s="47" t="n">
        <v>10</v>
      </c>
      <c r="AG31" s="47" t="n">
        <v>34</v>
      </c>
      <c r="AH31" s="47" t="n">
        <v>3</v>
      </c>
      <c r="AI31" s="47" t="n">
        <v>10</v>
      </c>
      <c r="AJ31" s="47" t="n">
        <v>5</v>
      </c>
      <c r="AK31" s="47" t="n">
        <v>57</v>
      </c>
      <c r="AL31" s="47" t="n">
        <v>9</v>
      </c>
      <c r="AM31" s="47" t="n">
        <v>137</v>
      </c>
      <c r="AN31" s="209" t="s">
        <v>174</v>
      </c>
      <c r="AO31" s="220" t="s">
        <v>173</v>
      </c>
      <c r="AP31" s="47" t="n">
        <v>12</v>
      </c>
      <c r="AQ31" s="47" t="n">
        <v>207</v>
      </c>
      <c r="AR31" s="47" t="n">
        <v>6</v>
      </c>
      <c r="AS31" s="47" t="n">
        <v>70</v>
      </c>
      <c r="AT31" s="47" t="n">
        <v>35</v>
      </c>
      <c r="AU31" s="47" t="n">
        <v>66</v>
      </c>
      <c r="AV31" s="47" t="n">
        <v>64</v>
      </c>
      <c r="AW31" s="47" t="n">
        <v>157</v>
      </c>
      <c r="AX31" s="47" t="n">
        <v>0</v>
      </c>
      <c r="AY31" s="47" t="n">
        <v>0</v>
      </c>
      <c r="AZ31" s="47" t="n">
        <v>0</v>
      </c>
      <c r="BA31" s="47" t="n">
        <v>0</v>
      </c>
      <c r="BB31" s="209" t="s">
        <v>174</v>
      </c>
    </row>
    <row r="32" s="204" customFormat="true" ht="20.25" hidden="false" customHeight="true" outlineLevel="0" collapsed="false">
      <c r="A32" s="109" t="n">
        <v>2013</v>
      </c>
      <c r="B32" s="46" t="n">
        <v>8298</v>
      </c>
      <c r="C32" s="204" t="n">
        <v>3361</v>
      </c>
      <c r="D32" s="46" t="n">
        <v>33406</v>
      </c>
      <c r="E32" s="46" t="n">
        <v>18961</v>
      </c>
      <c r="F32" s="46" t="n">
        <v>14445</v>
      </c>
      <c r="G32" s="204" t="n">
        <v>10</v>
      </c>
      <c r="H32" s="204" t="n">
        <v>111</v>
      </c>
      <c r="J32" s="204" t="n">
        <v>10</v>
      </c>
      <c r="K32" s="204" t="n">
        <v>80</v>
      </c>
      <c r="L32" s="46" t="n">
        <v>584</v>
      </c>
      <c r="M32" s="46" t="n">
        <v>4779</v>
      </c>
      <c r="N32" s="46" t="n">
        <v>16</v>
      </c>
      <c r="O32" s="46" t="n">
        <v>1117</v>
      </c>
      <c r="P32" s="46" t="n">
        <v>20</v>
      </c>
      <c r="Q32" s="46" t="n">
        <v>212</v>
      </c>
      <c r="R32" s="46" t="n">
        <v>320</v>
      </c>
      <c r="S32" s="46" t="n">
        <v>2857</v>
      </c>
      <c r="T32" s="46" t="n">
        <v>2313</v>
      </c>
      <c r="U32" s="46" t="n">
        <v>5204</v>
      </c>
      <c r="V32" s="207" t="n">
        <v>2013</v>
      </c>
      <c r="W32" s="109" t="n">
        <v>2013</v>
      </c>
      <c r="X32" s="46" t="n">
        <v>564</v>
      </c>
      <c r="Y32" s="46" t="n">
        <v>1291</v>
      </c>
      <c r="Z32" s="46" t="n">
        <v>2197</v>
      </c>
      <c r="AA32" s="46" t="n">
        <v>5454</v>
      </c>
      <c r="AB32" s="46" t="n">
        <v>38</v>
      </c>
      <c r="AC32" s="46" t="n">
        <v>262</v>
      </c>
      <c r="AD32" s="46" t="n">
        <v>84</v>
      </c>
      <c r="AE32" s="46" t="n">
        <v>1187</v>
      </c>
      <c r="AF32" s="46" t="n">
        <v>142</v>
      </c>
      <c r="AG32" s="46" t="n">
        <v>535</v>
      </c>
      <c r="AH32" s="46" t="n">
        <v>103</v>
      </c>
      <c r="AI32" s="46" t="n">
        <v>491</v>
      </c>
      <c r="AJ32" s="46" t="n">
        <v>68</v>
      </c>
      <c r="AK32" s="46" t="n">
        <v>701</v>
      </c>
      <c r="AL32" s="46" t="n">
        <v>68</v>
      </c>
      <c r="AM32" s="46" t="n">
        <v>1732</v>
      </c>
      <c r="AN32" s="209" t="n">
        <v>2013</v>
      </c>
      <c r="AO32" s="109" t="n">
        <v>2013</v>
      </c>
      <c r="AP32" s="46" t="n">
        <v>316</v>
      </c>
      <c r="AQ32" s="46" t="n">
        <v>2321</v>
      </c>
      <c r="AR32" s="46" t="n">
        <v>252</v>
      </c>
      <c r="AS32" s="46" t="n">
        <v>2623</v>
      </c>
      <c r="AT32" s="46" t="n">
        <v>213</v>
      </c>
      <c r="AU32" s="46" t="n">
        <v>457</v>
      </c>
      <c r="AV32" s="46" t="n">
        <v>980</v>
      </c>
      <c r="AW32" s="46" t="n">
        <v>1992</v>
      </c>
      <c r="AX32" s="46" t="n">
        <v>0</v>
      </c>
      <c r="AY32" s="46" t="n">
        <v>0</v>
      </c>
      <c r="AZ32" s="46" t="n">
        <v>0</v>
      </c>
      <c r="BA32" s="46" t="n">
        <v>0</v>
      </c>
      <c r="BB32" s="209" t="n">
        <v>2013</v>
      </c>
    </row>
    <row r="33" s="204" customFormat="true" ht="20.1" hidden="false" customHeight="true" outlineLevel="0" collapsed="false">
      <c r="A33" s="221" t="n">
        <v>2014</v>
      </c>
      <c r="B33" s="222" t="n">
        <f aca="false">SUM(B34:B50)</f>
        <v>8336</v>
      </c>
      <c r="C33" s="222" t="n">
        <f aca="false">SUM(C34:C50)</f>
        <v>3460</v>
      </c>
      <c r="D33" s="222" t="n">
        <f aca="false">SUM(D34:D50)</f>
        <v>33597</v>
      </c>
      <c r="E33" s="222" t="n">
        <f aca="false">SUM(E34:E50)</f>
        <v>18998</v>
      </c>
      <c r="F33" s="222" t="n">
        <f aca="false">SUM(F34:F50)</f>
        <v>14599</v>
      </c>
      <c r="G33" s="222" t="n">
        <f aca="false">SUM(G34:G50)</f>
        <v>23</v>
      </c>
      <c r="H33" s="222" t="n">
        <f aca="false">SUM(H34:I50)</f>
        <v>332</v>
      </c>
      <c r="I33" s="222"/>
      <c r="J33" s="222" t="n">
        <f aca="false">SUM(J34:J50)</f>
        <v>11</v>
      </c>
      <c r="K33" s="222" t="n">
        <f aca="false">SUM(K34:K50)</f>
        <v>95</v>
      </c>
      <c r="L33" s="222" t="n">
        <f aca="false">SUM(L34:L50)</f>
        <v>619</v>
      </c>
      <c r="M33" s="222" t="n">
        <f aca="false">SUM(M34:M50)</f>
        <v>5049</v>
      </c>
      <c r="N33" s="222" t="n">
        <f aca="false">SUM(N34:N50)</f>
        <v>15</v>
      </c>
      <c r="O33" s="222" t="n">
        <f aca="false">SUM(O34:O50)</f>
        <v>1256</v>
      </c>
      <c r="P33" s="222" t="n">
        <f aca="false">SUM(P34:P50)</f>
        <v>15</v>
      </c>
      <c r="Q33" s="222" t="n">
        <f aca="false">SUM(Q34:Q50)</f>
        <v>168</v>
      </c>
      <c r="R33" s="222" t="n">
        <f aca="false">SUM(R34:R50)</f>
        <v>337</v>
      </c>
      <c r="S33" s="222" t="n">
        <f aca="false">SUM(S34:S50)</f>
        <v>2644</v>
      </c>
      <c r="T33" s="222" t="n">
        <f aca="false">SUM(T34:T50)</f>
        <v>2298</v>
      </c>
      <c r="U33" s="222" t="n">
        <f aca="false">SUM(U34:U50)</f>
        <v>5191</v>
      </c>
      <c r="V33" s="223" t="n">
        <v>2014</v>
      </c>
      <c r="W33" s="224" t="n">
        <v>2014</v>
      </c>
      <c r="X33" s="222" t="n">
        <f aca="false">SUM(X34:X50)</f>
        <v>502</v>
      </c>
      <c r="Y33" s="222" t="n">
        <f aca="false">SUM(Y34:Y50)</f>
        <v>1103</v>
      </c>
      <c r="Z33" s="222" t="n">
        <f aca="false">SUM(Z34:Z50)</f>
        <v>2242</v>
      </c>
      <c r="AA33" s="222" t="n">
        <f aca="false">SUM(AA34:AA50)</f>
        <v>5434</v>
      </c>
      <c r="AB33" s="222" t="n">
        <f aca="false">SUM(AB34:AB50)</f>
        <v>38</v>
      </c>
      <c r="AC33" s="222" t="n">
        <f aca="false">SUM(AC34:AC50)</f>
        <v>219</v>
      </c>
      <c r="AD33" s="222" t="n">
        <f aca="false">SUM(AD34:AD50)</f>
        <v>86</v>
      </c>
      <c r="AE33" s="222" t="n">
        <f aca="false">SUM(AE34:AE50)</f>
        <v>1279</v>
      </c>
      <c r="AF33" s="222" t="n">
        <f aca="false">SUM(AF34:AF50)</f>
        <v>147</v>
      </c>
      <c r="AG33" s="222" t="n">
        <f aca="false">SUM(AG34:AG50)</f>
        <v>525</v>
      </c>
      <c r="AH33" s="222" t="n">
        <f aca="false">SUM(AH34:AH50)</f>
        <v>100</v>
      </c>
      <c r="AI33" s="222" t="n">
        <f aca="false">SUM(AI34:AI50)</f>
        <v>411</v>
      </c>
      <c r="AJ33" s="222" t="n">
        <f aca="false">SUM(AJ34:AJ50)</f>
        <v>61</v>
      </c>
      <c r="AK33" s="222" t="n">
        <f aca="false">SUM(AK34:AK50)</f>
        <v>532</v>
      </c>
      <c r="AL33" s="222" t="n">
        <f aca="false">SUM(AL34:AL50)</f>
        <v>68</v>
      </c>
      <c r="AM33" s="222" t="n">
        <f aca="false">SUM(AM34:AM50)</f>
        <v>2104</v>
      </c>
      <c r="AN33" s="223" t="n">
        <v>2014</v>
      </c>
      <c r="AO33" s="224" t="n">
        <v>2014</v>
      </c>
      <c r="AP33" s="222" t="n">
        <f aca="false">SUM(AP34:AP50)</f>
        <v>315</v>
      </c>
      <c r="AQ33" s="222" t="n">
        <f aca="false">SUM(AQ34:AQ50)</f>
        <v>2216</v>
      </c>
      <c r="AR33" s="222" t="n">
        <f aca="false">SUM(AR34:AR50)</f>
        <v>271</v>
      </c>
      <c r="AS33" s="222" t="n">
        <f aca="false">SUM(AS34:AS50)</f>
        <v>2699</v>
      </c>
      <c r="AT33" s="222" t="n">
        <f aca="false">SUM(AT34:AT50)</f>
        <v>220</v>
      </c>
      <c r="AU33" s="222" t="n">
        <f aca="false">SUM(AU34:AU50)</f>
        <v>455</v>
      </c>
      <c r="AV33" s="222" t="n">
        <f aca="false">SUM(AV34:AV50)</f>
        <v>968</v>
      </c>
      <c r="AW33" s="222" t="n">
        <f aca="false">SUM(AW34:AW50)</f>
        <v>1885</v>
      </c>
      <c r="AX33" s="222" t="n">
        <f aca="false">SUM(AX34:AX50)</f>
        <v>0</v>
      </c>
      <c r="AY33" s="222" t="n">
        <f aca="false">SUM(AY34:AY50)</f>
        <v>0</v>
      </c>
      <c r="AZ33" s="222" t="n">
        <f aca="false">SUM(AZ34:AZ50)</f>
        <v>0</v>
      </c>
      <c r="BA33" s="222" t="n">
        <f aca="false">SUM(BA34:BA50)</f>
        <v>0</v>
      </c>
      <c r="BB33" s="225" t="n">
        <v>2014</v>
      </c>
    </row>
    <row r="34" s="215" customFormat="true" ht="18.75" hidden="false" customHeight="true" outlineLevel="0" collapsed="false">
      <c r="A34" s="210" t="s">
        <v>143</v>
      </c>
      <c r="B34" s="211" t="n">
        <f aca="false">SUM(G34,J34,L34,N34,P34,R34,T34,X34,Z34,AB34,AD34,AF34,AH34,AJ34,AL34,AP34,AR34,AT34,AV34,AX34,AZ34)</f>
        <v>727</v>
      </c>
      <c r="C34" s="46" t="n">
        <v>295</v>
      </c>
      <c r="D34" s="211" t="n">
        <f aca="false">SUM(H34,K34,M34,O34,Q34,S34,U34,Y34,AA34,AC34,AE34,AG34,AI34,AK34,AM34,AQ34,AS34,AU34,AW34,AY34,BA34)</f>
        <v>2373</v>
      </c>
      <c r="E34" s="46" t="n">
        <v>1341</v>
      </c>
      <c r="F34" s="46" t="n">
        <v>1032</v>
      </c>
      <c r="G34" s="46" t="n">
        <v>1</v>
      </c>
      <c r="H34" s="46" t="n">
        <v>12</v>
      </c>
      <c r="I34" s="46"/>
      <c r="J34" s="47" t="n">
        <v>7</v>
      </c>
      <c r="K34" s="47" t="n">
        <v>51</v>
      </c>
      <c r="L34" s="46" t="n">
        <v>122</v>
      </c>
      <c r="M34" s="46" t="n">
        <v>746</v>
      </c>
      <c r="N34" s="46" t="n">
        <v>1</v>
      </c>
      <c r="O34" s="46" t="n">
        <v>61</v>
      </c>
      <c r="P34" s="46" t="n">
        <v>3</v>
      </c>
      <c r="Q34" s="46" t="n">
        <v>27</v>
      </c>
      <c r="R34" s="46" t="n">
        <v>17</v>
      </c>
      <c r="S34" s="46" t="n">
        <v>44</v>
      </c>
      <c r="T34" s="46" t="n">
        <v>195</v>
      </c>
      <c r="U34" s="46" t="n">
        <v>354</v>
      </c>
      <c r="V34" s="212" t="s">
        <v>144</v>
      </c>
      <c r="W34" s="213" t="s">
        <v>143</v>
      </c>
      <c r="X34" s="46" t="n">
        <v>28</v>
      </c>
      <c r="Y34" s="46" t="n">
        <v>94</v>
      </c>
      <c r="Z34" s="47" t="n">
        <v>209</v>
      </c>
      <c r="AA34" s="47" t="n">
        <v>510</v>
      </c>
      <c r="AB34" s="47" t="n">
        <v>4</v>
      </c>
      <c r="AC34" s="47" t="n">
        <v>23</v>
      </c>
      <c r="AD34" s="47" t="n">
        <v>4</v>
      </c>
      <c r="AE34" s="47" t="n">
        <v>23</v>
      </c>
      <c r="AF34" s="47" t="n">
        <v>7</v>
      </c>
      <c r="AG34" s="47" t="n">
        <v>13</v>
      </c>
      <c r="AH34" s="47" t="n">
        <v>3</v>
      </c>
      <c r="AI34" s="47" t="n">
        <v>14</v>
      </c>
      <c r="AJ34" s="47" t="n">
        <v>1</v>
      </c>
      <c r="AK34" s="47" t="n">
        <v>18</v>
      </c>
      <c r="AL34" s="47" t="n">
        <v>4</v>
      </c>
      <c r="AM34" s="47" t="n">
        <v>60</v>
      </c>
      <c r="AN34" s="212" t="s">
        <v>144</v>
      </c>
      <c r="AO34" s="213" t="s">
        <v>143</v>
      </c>
      <c r="AP34" s="47" t="n">
        <v>11</v>
      </c>
      <c r="AQ34" s="47" t="n">
        <v>118</v>
      </c>
      <c r="AR34" s="47" t="n">
        <v>14</v>
      </c>
      <c r="AS34" s="47" t="n">
        <v>70</v>
      </c>
      <c r="AT34" s="47" t="n">
        <v>10</v>
      </c>
      <c r="AU34" s="47" t="n">
        <v>21</v>
      </c>
      <c r="AV34" s="47" t="n">
        <v>86</v>
      </c>
      <c r="AW34" s="47" t="n">
        <v>114</v>
      </c>
      <c r="AX34" s="47" t="n">
        <v>0</v>
      </c>
      <c r="AY34" s="47" t="n">
        <v>0</v>
      </c>
      <c r="AZ34" s="47" t="n">
        <v>0</v>
      </c>
      <c r="BA34" s="47" t="n">
        <v>0</v>
      </c>
      <c r="BB34" s="214" t="s">
        <v>144</v>
      </c>
    </row>
    <row r="35" s="217" customFormat="true" ht="18.75" hidden="false" customHeight="true" outlineLevel="0" collapsed="false">
      <c r="A35" s="210" t="s">
        <v>145</v>
      </c>
      <c r="B35" s="211" t="n">
        <f aca="false">SUM(G35,J35,L35,N35,P35,R35,T35,X35,Z35,AB35,AD35,AF35,AH35,AJ35,AL35,AP35,AR35,AT35,AV35,AX35,AZ35)</f>
        <v>97</v>
      </c>
      <c r="C35" s="46" t="n">
        <v>30</v>
      </c>
      <c r="D35" s="211" t="n">
        <f aca="false">SUM(H35,K35,M35,O35,Q35,S35,U35,Y35,AA35,AC35,AE35,AG35,AI35,AK35,AM35,AQ35,AS35,AU35,AW35,AY35,BA35)</f>
        <v>767</v>
      </c>
      <c r="E35" s="46" t="n">
        <v>446</v>
      </c>
      <c r="F35" s="46" t="n">
        <v>32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6" t="n">
        <v>26</v>
      </c>
      <c r="M35" s="46" t="n">
        <v>451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2</v>
      </c>
      <c r="S35" s="46" t="n">
        <v>11</v>
      </c>
      <c r="T35" s="46" t="n">
        <v>16</v>
      </c>
      <c r="U35" s="46" t="n">
        <v>23</v>
      </c>
      <c r="V35" s="212" t="s">
        <v>146</v>
      </c>
      <c r="W35" s="213" t="s">
        <v>145</v>
      </c>
      <c r="X35" s="46" t="n">
        <v>5</v>
      </c>
      <c r="Y35" s="46" t="n">
        <v>5</v>
      </c>
      <c r="Z35" s="47" t="n">
        <v>16</v>
      </c>
      <c r="AA35" s="47" t="n">
        <v>35</v>
      </c>
      <c r="AB35" s="47" t="n">
        <v>1</v>
      </c>
      <c r="AC35" s="47" t="n">
        <v>2</v>
      </c>
      <c r="AD35" s="47" t="n">
        <v>1</v>
      </c>
      <c r="AE35" s="47" t="n">
        <v>6</v>
      </c>
      <c r="AF35" s="47" t="n">
        <v>4</v>
      </c>
      <c r="AG35" s="47" t="n">
        <v>11</v>
      </c>
      <c r="AH35" s="47" t="n">
        <v>1</v>
      </c>
      <c r="AI35" s="47" t="n">
        <v>4</v>
      </c>
      <c r="AJ35" s="47" t="n">
        <v>2</v>
      </c>
      <c r="AK35" s="47" t="n">
        <v>2</v>
      </c>
      <c r="AL35" s="47" t="n">
        <v>3</v>
      </c>
      <c r="AM35" s="47" t="n">
        <v>78</v>
      </c>
      <c r="AN35" s="212" t="s">
        <v>146</v>
      </c>
      <c r="AO35" s="213" t="s">
        <v>145</v>
      </c>
      <c r="AP35" s="47" t="n">
        <v>5</v>
      </c>
      <c r="AQ35" s="47" t="n">
        <v>118</v>
      </c>
      <c r="AR35" s="47" t="n">
        <v>2</v>
      </c>
      <c r="AS35" s="47" t="n">
        <v>6</v>
      </c>
      <c r="AT35" s="47" t="n">
        <v>1</v>
      </c>
      <c r="AU35" s="47" t="n">
        <v>2</v>
      </c>
      <c r="AV35" s="47" t="n">
        <v>12</v>
      </c>
      <c r="AW35" s="47" t="n">
        <v>13</v>
      </c>
      <c r="AX35" s="47" t="n">
        <v>0</v>
      </c>
      <c r="AY35" s="47" t="n">
        <v>0</v>
      </c>
      <c r="AZ35" s="47" t="n">
        <v>0</v>
      </c>
      <c r="BA35" s="47" t="n">
        <v>0</v>
      </c>
      <c r="BB35" s="214" t="s">
        <v>146</v>
      </c>
    </row>
    <row r="36" s="113" customFormat="true" ht="18.75" hidden="false" customHeight="true" outlineLevel="0" collapsed="false">
      <c r="A36" s="210" t="s">
        <v>147</v>
      </c>
      <c r="B36" s="211" t="n">
        <f aca="false">SUM(G36,J36,L36,N36,P36,R36,T36,X36,Z36,AB36,AD36,AF36,AH36,AJ36,AL36,AP36,AR36,AT36,AV36,AX36,AZ36)</f>
        <v>303</v>
      </c>
      <c r="C36" s="46" t="n">
        <v>91</v>
      </c>
      <c r="D36" s="211" t="n">
        <f aca="false">SUM(H36,K36,M36,O36,Q36,S36,U36,Y36,AA36,AC36,AE36,AG36,AI36,AK36,AM36,AQ36,AS36,AU36,AW36,AY36,BA36)</f>
        <v>3548</v>
      </c>
      <c r="E36" s="46" t="n">
        <v>2724</v>
      </c>
      <c r="F36" s="46" t="n">
        <v>824</v>
      </c>
      <c r="G36" s="46" t="n">
        <v>1</v>
      </c>
      <c r="H36" s="47" t="n">
        <v>27</v>
      </c>
      <c r="I36" s="47"/>
      <c r="J36" s="46" t="n">
        <v>0</v>
      </c>
      <c r="K36" s="46" t="n">
        <v>0</v>
      </c>
      <c r="L36" s="46" t="n">
        <v>58</v>
      </c>
      <c r="M36" s="46" t="n">
        <v>1824</v>
      </c>
      <c r="N36" s="46" t="n">
        <v>2</v>
      </c>
      <c r="O36" s="46" t="n">
        <v>222</v>
      </c>
      <c r="P36" s="46" t="n">
        <v>1</v>
      </c>
      <c r="Q36" s="46" t="n">
        <v>4</v>
      </c>
      <c r="R36" s="46" t="n">
        <v>28</v>
      </c>
      <c r="S36" s="46" t="n">
        <v>350</v>
      </c>
      <c r="T36" s="46" t="n">
        <v>64</v>
      </c>
      <c r="U36" s="46" t="n">
        <v>198</v>
      </c>
      <c r="V36" s="212" t="s">
        <v>148</v>
      </c>
      <c r="W36" s="213" t="s">
        <v>147</v>
      </c>
      <c r="X36" s="46" t="n">
        <v>31</v>
      </c>
      <c r="Y36" s="46" t="n">
        <v>84</v>
      </c>
      <c r="Z36" s="47" t="n">
        <v>52</v>
      </c>
      <c r="AA36" s="47" t="n">
        <v>151</v>
      </c>
      <c r="AB36" s="47" t="n">
        <v>0</v>
      </c>
      <c r="AC36" s="47" t="n">
        <v>0</v>
      </c>
      <c r="AD36" s="47" t="n">
        <v>1</v>
      </c>
      <c r="AE36" s="47" t="n">
        <v>8</v>
      </c>
      <c r="AF36" s="47" t="n">
        <v>2</v>
      </c>
      <c r="AG36" s="47" t="n">
        <v>6</v>
      </c>
      <c r="AH36" s="47" t="n">
        <v>0</v>
      </c>
      <c r="AI36" s="47" t="n">
        <v>0</v>
      </c>
      <c r="AJ36" s="47" t="n">
        <v>3</v>
      </c>
      <c r="AK36" s="47" t="n">
        <v>159</v>
      </c>
      <c r="AL36" s="47" t="n">
        <v>2</v>
      </c>
      <c r="AM36" s="47" t="n">
        <v>16</v>
      </c>
      <c r="AN36" s="212" t="s">
        <v>148</v>
      </c>
      <c r="AO36" s="213" t="s">
        <v>147</v>
      </c>
      <c r="AP36" s="47" t="n">
        <v>7</v>
      </c>
      <c r="AQ36" s="47" t="n">
        <v>118</v>
      </c>
      <c r="AR36" s="47" t="n">
        <v>8</v>
      </c>
      <c r="AS36" s="47" t="n">
        <v>267</v>
      </c>
      <c r="AT36" s="47" t="n">
        <v>3</v>
      </c>
      <c r="AU36" s="47" t="n">
        <v>6</v>
      </c>
      <c r="AV36" s="47" t="n">
        <v>40</v>
      </c>
      <c r="AW36" s="47" t="n">
        <v>108</v>
      </c>
      <c r="AX36" s="47" t="n">
        <v>0</v>
      </c>
      <c r="AY36" s="47" t="n">
        <v>0</v>
      </c>
      <c r="AZ36" s="47" t="n">
        <v>0</v>
      </c>
      <c r="BA36" s="47" t="n">
        <v>0</v>
      </c>
      <c r="BB36" s="214" t="s">
        <v>148</v>
      </c>
      <c r="BC36" s="218"/>
      <c r="BD36" s="218"/>
    </row>
    <row r="37" s="113" customFormat="true" ht="18.75" hidden="false" customHeight="true" outlineLevel="0" collapsed="false">
      <c r="A37" s="210" t="s">
        <v>149</v>
      </c>
      <c r="B37" s="211" t="n">
        <f aca="false">SUM(G37,J37,L37,N37,P37,R37,T37,X37,Z37,AB37,AD37,AF37,AH37,AJ37,AL37,AP37,AR37,AT37,AV37,AX37,AZ37)</f>
        <v>343</v>
      </c>
      <c r="C37" s="46" t="n">
        <v>138</v>
      </c>
      <c r="D37" s="211" t="n">
        <f aca="false">SUM(H37,K37,M37,O37,Q37,S37,U37,Y37,AA37,AC37,AE37,AG37,AI37,AK37,AM37,AQ37,AS37,AU37,AW37,AY37,BA37)</f>
        <v>2509</v>
      </c>
      <c r="E37" s="46" t="n">
        <v>1997</v>
      </c>
      <c r="F37" s="46" t="n">
        <v>512</v>
      </c>
      <c r="G37" s="46" t="n">
        <v>0</v>
      </c>
      <c r="H37" s="46" t="n">
        <v>0</v>
      </c>
      <c r="I37" s="46"/>
      <c r="J37" s="46" t="n">
        <v>2</v>
      </c>
      <c r="K37" s="46" t="n">
        <v>15</v>
      </c>
      <c r="L37" s="46" t="n">
        <v>12</v>
      </c>
      <c r="M37" s="46" t="n">
        <v>157</v>
      </c>
      <c r="N37" s="46" t="n">
        <v>8</v>
      </c>
      <c r="O37" s="46" t="n">
        <v>865</v>
      </c>
      <c r="P37" s="46" t="n">
        <v>0</v>
      </c>
      <c r="Q37" s="46" t="n">
        <v>0</v>
      </c>
      <c r="R37" s="46" t="n">
        <v>6</v>
      </c>
      <c r="S37" s="46" t="n">
        <v>707</v>
      </c>
      <c r="T37" s="46" t="n">
        <v>87</v>
      </c>
      <c r="U37" s="46" t="n">
        <v>165</v>
      </c>
      <c r="V37" s="212" t="s">
        <v>150</v>
      </c>
      <c r="W37" s="213" t="s">
        <v>149</v>
      </c>
      <c r="X37" s="46" t="n">
        <v>6</v>
      </c>
      <c r="Y37" s="46" t="n">
        <v>13</v>
      </c>
      <c r="Z37" s="47" t="n">
        <v>129</v>
      </c>
      <c r="AA37" s="47" t="n">
        <v>258</v>
      </c>
      <c r="AB37" s="47" t="n">
        <v>2</v>
      </c>
      <c r="AC37" s="47" t="n">
        <v>16</v>
      </c>
      <c r="AD37" s="47" t="n">
        <v>3</v>
      </c>
      <c r="AE37" s="47" t="n">
        <v>24</v>
      </c>
      <c r="AF37" s="47" t="n">
        <v>3</v>
      </c>
      <c r="AG37" s="47" t="n">
        <v>5</v>
      </c>
      <c r="AH37" s="47" t="n">
        <v>0</v>
      </c>
      <c r="AI37" s="47" t="n">
        <v>0</v>
      </c>
      <c r="AJ37" s="47" t="n">
        <v>5</v>
      </c>
      <c r="AK37" s="47" t="n">
        <v>5</v>
      </c>
      <c r="AL37" s="47" t="n">
        <v>14</v>
      </c>
      <c r="AM37" s="47" t="n">
        <v>74</v>
      </c>
      <c r="AN37" s="212" t="s">
        <v>150</v>
      </c>
      <c r="AO37" s="213" t="s">
        <v>149</v>
      </c>
      <c r="AP37" s="47" t="n">
        <v>14</v>
      </c>
      <c r="AQ37" s="47" t="n">
        <v>113</v>
      </c>
      <c r="AR37" s="47" t="n">
        <v>12</v>
      </c>
      <c r="AS37" s="47" t="n">
        <v>24</v>
      </c>
      <c r="AT37" s="47" t="n">
        <v>4</v>
      </c>
      <c r="AU37" s="47" t="n">
        <v>5</v>
      </c>
      <c r="AV37" s="47" t="n">
        <v>36</v>
      </c>
      <c r="AW37" s="47" t="n">
        <v>63</v>
      </c>
      <c r="AX37" s="47" t="n">
        <v>0</v>
      </c>
      <c r="AY37" s="47" t="n">
        <v>0</v>
      </c>
      <c r="AZ37" s="47" t="n">
        <v>0</v>
      </c>
      <c r="BA37" s="47" t="n">
        <v>0</v>
      </c>
      <c r="BB37" s="214" t="s">
        <v>150</v>
      </c>
    </row>
    <row r="38" s="113" customFormat="true" ht="18.75" hidden="false" customHeight="true" outlineLevel="0" collapsed="false">
      <c r="A38" s="210" t="s">
        <v>151</v>
      </c>
      <c r="B38" s="211" t="n">
        <f aca="false">SUM(G38,J38,L38,N38,P38,R38,T38,X38,Z38,AB38,AD38,AF38,AH38,AJ38,AL38,AP38,AR38,AT38,AV38,AX38,AZ38)</f>
        <v>276</v>
      </c>
      <c r="C38" s="46" t="n">
        <v>136</v>
      </c>
      <c r="D38" s="211" t="n">
        <f aca="false">SUM(H38,K38,M38,O38,Q38,S38,U38,Y38,AA38,AC38,AE38,AG38,AI38,AK38,AM38,AQ38,AS38,AU38,AW38,AY38,BA38)</f>
        <v>979</v>
      </c>
      <c r="E38" s="46" t="n">
        <v>485</v>
      </c>
      <c r="F38" s="46" t="n">
        <v>494</v>
      </c>
      <c r="G38" s="46" t="n">
        <v>10</v>
      </c>
      <c r="H38" s="47" t="n">
        <v>184</v>
      </c>
      <c r="I38" s="47"/>
      <c r="J38" s="47" t="n">
        <v>0</v>
      </c>
      <c r="K38" s="47" t="n">
        <v>0</v>
      </c>
      <c r="L38" s="46" t="n">
        <v>18</v>
      </c>
      <c r="M38" s="46" t="n">
        <v>125</v>
      </c>
      <c r="N38" s="46" t="n">
        <v>0</v>
      </c>
      <c r="O38" s="46" t="n">
        <v>0</v>
      </c>
      <c r="P38" s="46" t="n">
        <v>1</v>
      </c>
      <c r="Q38" s="46" t="n">
        <v>3</v>
      </c>
      <c r="R38" s="46" t="n">
        <v>3</v>
      </c>
      <c r="S38" s="46" t="n">
        <v>5</v>
      </c>
      <c r="T38" s="46" t="n">
        <v>48</v>
      </c>
      <c r="U38" s="46" t="n">
        <v>152</v>
      </c>
      <c r="V38" s="212" t="s">
        <v>152</v>
      </c>
      <c r="W38" s="213" t="s">
        <v>151</v>
      </c>
      <c r="X38" s="46" t="n">
        <v>7</v>
      </c>
      <c r="Y38" s="46" t="n">
        <v>21</v>
      </c>
      <c r="Z38" s="47" t="n">
        <v>135</v>
      </c>
      <c r="AA38" s="47" t="n">
        <v>306</v>
      </c>
      <c r="AB38" s="47" t="n">
        <v>1</v>
      </c>
      <c r="AC38" s="47" t="n">
        <v>4</v>
      </c>
      <c r="AD38" s="47" t="n">
        <v>1</v>
      </c>
      <c r="AE38" s="47" t="n">
        <v>15</v>
      </c>
      <c r="AF38" s="47" t="n">
        <v>2</v>
      </c>
      <c r="AG38" s="47" t="n">
        <v>2</v>
      </c>
      <c r="AH38" s="47" t="n">
        <v>2</v>
      </c>
      <c r="AI38" s="47" t="n">
        <v>3</v>
      </c>
      <c r="AJ38" s="47" t="n">
        <v>1</v>
      </c>
      <c r="AK38" s="47" t="n">
        <v>1</v>
      </c>
      <c r="AL38" s="47" t="n">
        <v>2</v>
      </c>
      <c r="AM38" s="47" t="n">
        <v>25</v>
      </c>
      <c r="AN38" s="214" t="s">
        <v>152</v>
      </c>
      <c r="AO38" s="213" t="s">
        <v>151</v>
      </c>
      <c r="AP38" s="47" t="n">
        <v>6</v>
      </c>
      <c r="AQ38" s="47" t="n">
        <v>52</v>
      </c>
      <c r="AR38" s="47" t="n">
        <v>7</v>
      </c>
      <c r="AS38" s="47" t="n">
        <v>39</v>
      </c>
      <c r="AT38" s="47" t="n">
        <v>2</v>
      </c>
      <c r="AU38" s="47" t="n">
        <v>4</v>
      </c>
      <c r="AV38" s="47" t="n">
        <v>30</v>
      </c>
      <c r="AW38" s="47" t="n">
        <v>38</v>
      </c>
      <c r="AX38" s="47" t="n">
        <v>0</v>
      </c>
      <c r="AY38" s="47" t="n">
        <v>0</v>
      </c>
      <c r="AZ38" s="47" t="n">
        <v>0</v>
      </c>
      <c r="BA38" s="47" t="n">
        <v>0</v>
      </c>
      <c r="BB38" s="214" t="s">
        <v>152</v>
      </c>
    </row>
    <row r="39" s="204" customFormat="true" ht="18.75" hidden="false" customHeight="true" outlineLevel="0" collapsed="false">
      <c r="A39" s="210" t="s">
        <v>153</v>
      </c>
      <c r="B39" s="211" t="n">
        <f aca="false">SUM(G39,J39,L39,N39,P39,R39,T39,X39,Z39,AB39,AD39,AF39,AH39,AJ39,AL39,AP39,AR39,AT39,AV39,AX39,AZ39)</f>
        <v>139</v>
      </c>
      <c r="C39" s="46" t="n">
        <v>53</v>
      </c>
      <c r="D39" s="211" t="n">
        <f aca="false">SUM(H39,K39,M39,O39,Q39,S39,U39,Y39,AA39,AC39,AE39,AG39,AI39,AK39,AM39,AQ39,AS39,AU39,AW39,AY39,BA39)</f>
        <v>624</v>
      </c>
      <c r="E39" s="46" t="n">
        <v>362</v>
      </c>
      <c r="F39" s="46" t="n">
        <v>262</v>
      </c>
      <c r="G39" s="46" t="n">
        <v>2</v>
      </c>
      <c r="H39" s="46" t="n">
        <v>13</v>
      </c>
      <c r="I39" s="46"/>
      <c r="J39" s="47" t="n">
        <v>0</v>
      </c>
      <c r="K39" s="47" t="n">
        <v>0</v>
      </c>
      <c r="L39" s="46" t="n">
        <v>35</v>
      </c>
      <c r="M39" s="46" t="n">
        <v>335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5</v>
      </c>
      <c r="S39" s="46" t="n">
        <v>12</v>
      </c>
      <c r="T39" s="46" t="n">
        <v>33</v>
      </c>
      <c r="U39" s="46" t="n">
        <v>59</v>
      </c>
      <c r="V39" s="212" t="s">
        <v>154</v>
      </c>
      <c r="W39" s="213" t="s">
        <v>153</v>
      </c>
      <c r="X39" s="46" t="n">
        <v>6</v>
      </c>
      <c r="Y39" s="46" t="n">
        <v>12</v>
      </c>
      <c r="Z39" s="47" t="n">
        <v>26</v>
      </c>
      <c r="AA39" s="47" t="n">
        <v>75</v>
      </c>
      <c r="AB39" s="47" t="n">
        <v>1</v>
      </c>
      <c r="AC39" s="47" t="n">
        <v>4</v>
      </c>
      <c r="AD39" s="47" t="n">
        <v>1</v>
      </c>
      <c r="AE39" s="47" t="n">
        <v>13</v>
      </c>
      <c r="AF39" s="47" t="n">
        <v>1</v>
      </c>
      <c r="AG39" s="47" t="n">
        <v>2</v>
      </c>
      <c r="AH39" s="47" t="n">
        <v>1</v>
      </c>
      <c r="AI39" s="47" t="n">
        <v>1</v>
      </c>
      <c r="AJ39" s="47" t="n">
        <v>0</v>
      </c>
      <c r="AK39" s="47" t="n">
        <v>0</v>
      </c>
      <c r="AL39" s="47" t="n">
        <v>2</v>
      </c>
      <c r="AM39" s="47" t="n">
        <v>18</v>
      </c>
      <c r="AN39" s="212" t="s">
        <v>154</v>
      </c>
      <c r="AO39" s="213" t="s">
        <v>153</v>
      </c>
      <c r="AP39" s="47" t="n">
        <v>3</v>
      </c>
      <c r="AQ39" s="47" t="n">
        <v>26</v>
      </c>
      <c r="AR39" s="47" t="n">
        <v>4</v>
      </c>
      <c r="AS39" s="47" t="n">
        <v>22</v>
      </c>
      <c r="AT39" s="47" t="n">
        <v>0</v>
      </c>
      <c r="AU39" s="47" t="n">
        <v>0</v>
      </c>
      <c r="AV39" s="47" t="n">
        <v>19</v>
      </c>
      <c r="AW39" s="47" t="n">
        <v>32</v>
      </c>
      <c r="AX39" s="47" t="n">
        <v>0</v>
      </c>
      <c r="AY39" s="47" t="n">
        <v>0</v>
      </c>
      <c r="AZ39" s="47" t="n">
        <v>0</v>
      </c>
      <c r="BA39" s="47" t="n">
        <v>0</v>
      </c>
      <c r="BB39" s="214" t="s">
        <v>154</v>
      </c>
    </row>
    <row r="40" s="204" customFormat="true" ht="18.75" hidden="false" customHeight="true" outlineLevel="0" collapsed="false">
      <c r="A40" s="210" t="s">
        <v>155</v>
      </c>
      <c r="B40" s="211" t="n">
        <f aca="false">SUM(G40,J40,L40,N40,P40,R40,T40,X40,Z40,AB40,AD40,AF40,AH40,AJ40,AL40,AP40,AR40,AT40,AV40,AX40,AZ40)</f>
        <v>137</v>
      </c>
      <c r="C40" s="46" t="n">
        <v>59</v>
      </c>
      <c r="D40" s="211" t="n">
        <f aca="false">SUM(H40,K40,M40,O40,Q40,S40,U40,Y40,AA40,AC40,AE40,AG40,AI40,AK40,AM40,AQ40,AS40,AU40,AW40,AY40,BA40)</f>
        <v>423</v>
      </c>
      <c r="E40" s="46" t="n">
        <v>178</v>
      </c>
      <c r="F40" s="46" t="n">
        <v>245</v>
      </c>
      <c r="G40" s="46" t="n">
        <v>2</v>
      </c>
      <c r="H40" s="47" t="n">
        <v>12</v>
      </c>
      <c r="I40" s="47"/>
      <c r="J40" s="46" t="n">
        <v>0</v>
      </c>
      <c r="K40" s="46" t="n">
        <v>0</v>
      </c>
      <c r="L40" s="46" t="n">
        <v>19</v>
      </c>
      <c r="M40" s="46" t="n">
        <v>4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24</v>
      </c>
      <c r="U40" s="46" t="n">
        <v>37</v>
      </c>
      <c r="V40" s="212" t="s">
        <v>156</v>
      </c>
      <c r="W40" s="213" t="s">
        <v>155</v>
      </c>
      <c r="X40" s="46" t="n">
        <v>10</v>
      </c>
      <c r="Y40" s="46" t="n">
        <v>10</v>
      </c>
      <c r="Z40" s="47" t="n">
        <v>31</v>
      </c>
      <c r="AA40" s="47" t="n">
        <v>71</v>
      </c>
      <c r="AB40" s="47" t="n">
        <v>1</v>
      </c>
      <c r="AC40" s="47" t="n">
        <v>4</v>
      </c>
      <c r="AD40" s="47" t="n">
        <v>2</v>
      </c>
      <c r="AE40" s="47" t="n">
        <v>13</v>
      </c>
      <c r="AF40" s="47" t="n">
        <v>0</v>
      </c>
      <c r="AG40" s="47" t="n">
        <v>0</v>
      </c>
      <c r="AH40" s="47" t="n">
        <v>0</v>
      </c>
      <c r="AI40" s="47" t="n">
        <v>0</v>
      </c>
      <c r="AJ40" s="47" t="n">
        <v>2</v>
      </c>
      <c r="AK40" s="47" t="n">
        <v>21</v>
      </c>
      <c r="AL40" s="47" t="n">
        <v>1</v>
      </c>
      <c r="AM40" s="47" t="n">
        <v>18</v>
      </c>
      <c r="AN40" s="212" t="s">
        <v>156</v>
      </c>
      <c r="AO40" s="213" t="s">
        <v>155</v>
      </c>
      <c r="AP40" s="47" t="n">
        <v>8</v>
      </c>
      <c r="AQ40" s="47" t="n">
        <v>79</v>
      </c>
      <c r="AR40" s="47" t="n">
        <v>5</v>
      </c>
      <c r="AS40" s="47" t="n">
        <v>71</v>
      </c>
      <c r="AT40" s="47" t="n">
        <v>2</v>
      </c>
      <c r="AU40" s="47" t="n">
        <v>4</v>
      </c>
      <c r="AV40" s="47" t="n">
        <v>30</v>
      </c>
      <c r="AW40" s="47" t="n">
        <v>40</v>
      </c>
      <c r="AX40" s="47" t="n">
        <v>0</v>
      </c>
      <c r="AY40" s="47" t="n">
        <v>0</v>
      </c>
      <c r="AZ40" s="47" t="n">
        <v>0</v>
      </c>
      <c r="BA40" s="47" t="n">
        <v>0</v>
      </c>
      <c r="BB40" s="214" t="s">
        <v>156</v>
      </c>
    </row>
    <row r="41" s="204" customFormat="true" ht="18.75" hidden="false" customHeight="true" outlineLevel="0" collapsed="false">
      <c r="A41" s="210" t="s">
        <v>157</v>
      </c>
      <c r="B41" s="211" t="n">
        <f aca="false">SUM(G41,J41,L41,N41,P41,R41,T41,X41,Z41,AB41,AD41,AF41,AH41,AJ41,AL41,AP41,AR41,AT41,AV41,AX41,AZ41)</f>
        <v>254</v>
      </c>
      <c r="C41" s="46" t="n">
        <v>85</v>
      </c>
      <c r="D41" s="211" t="n">
        <f aca="false">SUM(H41,K41,M41,O41,Q41,S41,U41,Y41,AA41,AC41,AE41,AG41,AI41,AK41,AM41,AQ41,AS41,AU41,AW41,AY41,BA41)</f>
        <v>1105</v>
      </c>
      <c r="E41" s="46" t="n">
        <v>528</v>
      </c>
      <c r="F41" s="46" t="n">
        <v>577</v>
      </c>
      <c r="G41" s="46" t="n">
        <v>1</v>
      </c>
      <c r="H41" s="46" t="n">
        <v>6</v>
      </c>
      <c r="I41" s="46"/>
      <c r="J41" s="47" t="n">
        <v>1</v>
      </c>
      <c r="K41" s="47" t="n">
        <v>6</v>
      </c>
      <c r="L41" s="46" t="n">
        <v>40</v>
      </c>
      <c r="M41" s="46" t="n">
        <v>231</v>
      </c>
      <c r="N41" s="46" t="n">
        <v>0</v>
      </c>
      <c r="O41" s="46" t="n">
        <v>0</v>
      </c>
      <c r="P41" s="46" t="n">
        <v>2</v>
      </c>
      <c r="Q41" s="46" t="n">
        <v>49</v>
      </c>
      <c r="R41" s="46" t="n">
        <v>10</v>
      </c>
      <c r="S41" s="46" t="n">
        <v>38</v>
      </c>
      <c r="T41" s="46" t="n">
        <v>61</v>
      </c>
      <c r="U41" s="46" t="n">
        <v>140</v>
      </c>
      <c r="V41" s="212" t="s">
        <v>158</v>
      </c>
      <c r="W41" s="213" t="s">
        <v>157</v>
      </c>
      <c r="X41" s="46" t="n">
        <v>17</v>
      </c>
      <c r="Y41" s="46" t="n">
        <v>17</v>
      </c>
      <c r="Z41" s="47" t="n">
        <v>53</v>
      </c>
      <c r="AA41" s="47" t="n">
        <v>111</v>
      </c>
      <c r="AB41" s="47" t="n">
        <v>1</v>
      </c>
      <c r="AC41" s="47" t="n">
        <v>3</v>
      </c>
      <c r="AD41" s="47" t="n">
        <v>1</v>
      </c>
      <c r="AE41" s="47" t="n">
        <v>10</v>
      </c>
      <c r="AF41" s="47" t="n">
        <v>1</v>
      </c>
      <c r="AG41" s="47" t="n">
        <v>2</v>
      </c>
      <c r="AH41" s="47" t="n">
        <v>0</v>
      </c>
      <c r="AI41" s="47" t="n">
        <v>0</v>
      </c>
      <c r="AJ41" s="47" t="n">
        <v>2</v>
      </c>
      <c r="AK41" s="47" t="n">
        <v>5</v>
      </c>
      <c r="AL41" s="47" t="n">
        <v>2</v>
      </c>
      <c r="AM41" s="47" t="n">
        <v>20</v>
      </c>
      <c r="AN41" s="212" t="s">
        <v>158</v>
      </c>
      <c r="AO41" s="213" t="s">
        <v>157</v>
      </c>
      <c r="AP41" s="47" t="n">
        <v>7</v>
      </c>
      <c r="AQ41" s="47" t="n">
        <v>45</v>
      </c>
      <c r="AR41" s="47" t="n">
        <v>9</v>
      </c>
      <c r="AS41" s="47" t="n">
        <v>271</v>
      </c>
      <c r="AT41" s="47" t="n">
        <v>2</v>
      </c>
      <c r="AU41" s="47" t="n">
        <v>14</v>
      </c>
      <c r="AV41" s="47" t="n">
        <v>44</v>
      </c>
      <c r="AW41" s="47" t="n">
        <v>137</v>
      </c>
      <c r="AX41" s="47" t="n">
        <v>0</v>
      </c>
      <c r="AY41" s="47" t="n">
        <v>0</v>
      </c>
      <c r="AZ41" s="47" t="n">
        <v>0</v>
      </c>
      <c r="BA41" s="47" t="n">
        <v>0</v>
      </c>
      <c r="BB41" s="214" t="s">
        <v>158</v>
      </c>
    </row>
    <row r="42" s="204" customFormat="true" ht="18.75" hidden="false" customHeight="true" outlineLevel="0" collapsed="false">
      <c r="A42" s="210" t="s">
        <v>159</v>
      </c>
      <c r="B42" s="211" t="n">
        <f aca="false">SUM(G42,J42,L42,N42,P42,R42,T42,X42,Z42,AB42,AD42,AF42,AH42,AJ42,AL42,AP42,AR42,AT42,AV42,AX42,AZ42)</f>
        <v>114</v>
      </c>
      <c r="C42" s="46" t="n">
        <v>50</v>
      </c>
      <c r="D42" s="211" t="n">
        <f aca="false">SUM(H42,K42,M42,O42,Q42,S42,U42,Y42,AA42,AC42,AE42,AG42,AI42,AK42,AM42,AQ42,AS42,AU42,AW42,AY42,BA42)</f>
        <v>375</v>
      </c>
      <c r="E42" s="46" t="n">
        <v>211</v>
      </c>
      <c r="F42" s="46" t="n">
        <v>164</v>
      </c>
      <c r="G42" s="46" t="n">
        <v>0</v>
      </c>
      <c r="H42" s="46" t="n">
        <v>0</v>
      </c>
      <c r="I42" s="46"/>
      <c r="J42" s="47" t="n">
        <v>0</v>
      </c>
      <c r="K42" s="47" t="n">
        <v>0</v>
      </c>
      <c r="L42" s="46" t="n">
        <v>11</v>
      </c>
      <c r="M42" s="46" t="n">
        <v>55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3</v>
      </c>
      <c r="S42" s="46" t="n">
        <v>11</v>
      </c>
      <c r="T42" s="46" t="n">
        <v>41</v>
      </c>
      <c r="U42" s="46" t="n">
        <v>66</v>
      </c>
      <c r="V42" s="212" t="s">
        <v>160</v>
      </c>
      <c r="W42" s="213" t="s">
        <v>159</v>
      </c>
      <c r="X42" s="46" t="n">
        <v>6</v>
      </c>
      <c r="Y42" s="46" t="n">
        <v>16</v>
      </c>
      <c r="Z42" s="47" t="n">
        <v>16</v>
      </c>
      <c r="AA42" s="47" t="n">
        <v>29</v>
      </c>
      <c r="AB42" s="47" t="n">
        <v>1</v>
      </c>
      <c r="AC42" s="47" t="n">
        <v>3</v>
      </c>
      <c r="AD42" s="47" t="n">
        <v>1</v>
      </c>
      <c r="AE42" s="47" t="n">
        <v>19</v>
      </c>
      <c r="AF42" s="47" t="n">
        <v>0</v>
      </c>
      <c r="AG42" s="47" t="n">
        <v>0</v>
      </c>
      <c r="AH42" s="47" t="n">
        <v>1</v>
      </c>
      <c r="AI42" s="47" t="n">
        <v>2</v>
      </c>
      <c r="AJ42" s="47" t="n">
        <v>0</v>
      </c>
      <c r="AK42" s="47" t="n">
        <v>0</v>
      </c>
      <c r="AL42" s="47" t="n">
        <v>2</v>
      </c>
      <c r="AM42" s="47" t="n">
        <v>23</v>
      </c>
      <c r="AN42" s="212" t="s">
        <v>160</v>
      </c>
      <c r="AO42" s="213" t="s">
        <v>159</v>
      </c>
      <c r="AP42" s="47" t="n">
        <v>5</v>
      </c>
      <c r="AQ42" s="47" t="n">
        <v>94</v>
      </c>
      <c r="AR42" s="47" t="n">
        <v>2</v>
      </c>
      <c r="AS42" s="47" t="n">
        <v>5</v>
      </c>
      <c r="AT42" s="47" t="n">
        <v>1</v>
      </c>
      <c r="AU42" s="47" t="n">
        <v>1</v>
      </c>
      <c r="AV42" s="47" t="n">
        <v>24</v>
      </c>
      <c r="AW42" s="47" t="n">
        <v>51</v>
      </c>
      <c r="AX42" s="47" t="n">
        <v>0</v>
      </c>
      <c r="AY42" s="47" t="n">
        <v>0</v>
      </c>
      <c r="AZ42" s="47" t="n">
        <v>0</v>
      </c>
      <c r="BA42" s="47" t="n">
        <v>0</v>
      </c>
      <c r="BB42" s="214" t="s">
        <v>160</v>
      </c>
    </row>
    <row r="43" s="204" customFormat="true" ht="18.75" hidden="false" customHeight="true" outlineLevel="0" collapsed="false">
      <c r="A43" s="210" t="s">
        <v>161</v>
      </c>
      <c r="B43" s="211" t="n">
        <f aca="false">SUM(G43,J43,L43,N43,P43,R43,T43,X43,Z43,AB43,AD43,AF43,AH43,AJ43,AL43,AP43,AR43,AT43,AV43,AX43,AZ43)</f>
        <v>97</v>
      </c>
      <c r="C43" s="46" t="n">
        <v>37</v>
      </c>
      <c r="D43" s="211" t="n">
        <f aca="false">SUM(H43,K43,M43,O43,Q43,S43,U43,Y43,AA43,AC43,AE43,AG43,AI43,AK43,AM43,AQ43,AS43,AU43,AW43,AY43,BA43)</f>
        <v>245</v>
      </c>
      <c r="E43" s="46" t="n">
        <v>130</v>
      </c>
      <c r="F43" s="46" t="n">
        <v>115</v>
      </c>
      <c r="G43" s="46" t="n">
        <v>0</v>
      </c>
      <c r="H43" s="47" t="n">
        <v>0</v>
      </c>
      <c r="I43" s="47"/>
      <c r="J43" s="46" t="n">
        <v>0</v>
      </c>
      <c r="K43" s="46" t="n">
        <v>0</v>
      </c>
      <c r="L43" s="46" t="n">
        <v>12</v>
      </c>
      <c r="M43" s="46" t="n">
        <v>34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4</v>
      </c>
      <c r="S43" s="46" t="n">
        <v>6</v>
      </c>
      <c r="T43" s="46" t="n">
        <v>26</v>
      </c>
      <c r="U43" s="46" t="n">
        <v>55</v>
      </c>
      <c r="V43" s="212" t="s">
        <v>162</v>
      </c>
      <c r="W43" s="213" t="s">
        <v>161</v>
      </c>
      <c r="X43" s="46" t="n">
        <v>7</v>
      </c>
      <c r="Y43" s="46" t="n">
        <v>9</v>
      </c>
      <c r="Z43" s="47" t="n">
        <v>16</v>
      </c>
      <c r="AA43" s="47" t="n">
        <v>28</v>
      </c>
      <c r="AB43" s="47" t="n">
        <v>1</v>
      </c>
      <c r="AC43" s="47" t="n">
        <v>4</v>
      </c>
      <c r="AD43" s="47" t="n">
        <v>2</v>
      </c>
      <c r="AE43" s="47" t="n">
        <v>9</v>
      </c>
      <c r="AF43" s="47" t="n">
        <v>1</v>
      </c>
      <c r="AG43" s="47" t="n">
        <v>1</v>
      </c>
      <c r="AH43" s="47" t="n">
        <v>0</v>
      </c>
      <c r="AI43" s="47" t="n">
        <v>0</v>
      </c>
      <c r="AJ43" s="47" t="n">
        <v>0</v>
      </c>
      <c r="AK43" s="47" t="n">
        <v>0</v>
      </c>
      <c r="AL43" s="47" t="n">
        <v>2</v>
      </c>
      <c r="AM43" s="47" t="n">
        <v>26</v>
      </c>
      <c r="AN43" s="212" t="s">
        <v>162</v>
      </c>
      <c r="AO43" s="213" t="s">
        <v>161</v>
      </c>
      <c r="AP43" s="47" t="n">
        <v>3</v>
      </c>
      <c r="AQ43" s="47" t="n">
        <v>32</v>
      </c>
      <c r="AR43" s="47" t="n">
        <v>4</v>
      </c>
      <c r="AS43" s="47" t="n">
        <v>15</v>
      </c>
      <c r="AT43" s="47" t="n">
        <v>2</v>
      </c>
      <c r="AU43" s="47" t="n">
        <v>3</v>
      </c>
      <c r="AV43" s="47" t="n">
        <v>17</v>
      </c>
      <c r="AW43" s="47" t="n">
        <v>23</v>
      </c>
      <c r="AX43" s="47" t="n">
        <v>0</v>
      </c>
      <c r="AY43" s="47" t="n">
        <v>0</v>
      </c>
      <c r="AZ43" s="47" t="n">
        <v>0</v>
      </c>
      <c r="BA43" s="47" t="n">
        <v>0</v>
      </c>
      <c r="BB43" s="214" t="s">
        <v>162</v>
      </c>
    </row>
    <row r="44" s="204" customFormat="true" ht="18.75" hidden="false" customHeight="true" outlineLevel="0" collapsed="false">
      <c r="A44" s="210" t="s">
        <v>163</v>
      </c>
      <c r="B44" s="211" t="n">
        <f aca="false">SUM(G44,J44,L44,N44,P44,R44,T44,X44,Z44,AB44,AD44,AF44,AH44,AJ44,AL44,AP44,AR44,AT44,AV44,AX44,AZ44)</f>
        <v>147</v>
      </c>
      <c r="C44" s="46" t="n">
        <v>75</v>
      </c>
      <c r="D44" s="211" t="n">
        <f aca="false">SUM(H44,K44,M44,O44,Q44,S44,U44,Y44,AA44,AC44,AE44,AG44,AI44,AK44,AM44,AQ44,AS44,AU44,AW44,AY44,BA44)</f>
        <v>407</v>
      </c>
      <c r="E44" s="46" t="n">
        <v>212</v>
      </c>
      <c r="F44" s="46" t="n">
        <v>195</v>
      </c>
      <c r="G44" s="46" t="n">
        <v>1</v>
      </c>
      <c r="H44" s="47" t="n">
        <v>1</v>
      </c>
      <c r="I44" s="47"/>
      <c r="J44" s="46" t="n">
        <v>1</v>
      </c>
      <c r="K44" s="46" t="n">
        <v>23</v>
      </c>
      <c r="L44" s="46" t="n">
        <v>9</v>
      </c>
      <c r="M44" s="46" t="n">
        <v>86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2</v>
      </c>
      <c r="S44" s="46" t="n">
        <v>3</v>
      </c>
      <c r="T44" s="46" t="n">
        <v>37</v>
      </c>
      <c r="U44" s="46" t="n">
        <v>60</v>
      </c>
      <c r="V44" s="212" t="s">
        <v>164</v>
      </c>
      <c r="W44" s="213" t="s">
        <v>163</v>
      </c>
      <c r="X44" s="46" t="n">
        <v>3</v>
      </c>
      <c r="Y44" s="46" t="n">
        <v>3</v>
      </c>
      <c r="Z44" s="47" t="n">
        <v>50</v>
      </c>
      <c r="AA44" s="47" t="n">
        <v>84</v>
      </c>
      <c r="AB44" s="47" t="n">
        <v>1</v>
      </c>
      <c r="AC44" s="47" t="n">
        <v>3</v>
      </c>
      <c r="AD44" s="47" t="n">
        <v>2</v>
      </c>
      <c r="AE44" s="47" t="n">
        <v>6</v>
      </c>
      <c r="AF44" s="47" t="n">
        <v>3</v>
      </c>
      <c r="AG44" s="47" t="n">
        <v>3</v>
      </c>
      <c r="AH44" s="47" t="n">
        <v>1</v>
      </c>
      <c r="AI44" s="47" t="n">
        <v>1</v>
      </c>
      <c r="AJ44" s="47" t="n">
        <v>0</v>
      </c>
      <c r="AK44" s="47" t="n">
        <v>0</v>
      </c>
      <c r="AL44" s="47" t="n">
        <v>1</v>
      </c>
      <c r="AM44" s="47" t="n">
        <v>18</v>
      </c>
      <c r="AN44" s="212" t="s">
        <v>164</v>
      </c>
      <c r="AO44" s="213" t="s">
        <v>163</v>
      </c>
      <c r="AP44" s="47" t="n">
        <v>4</v>
      </c>
      <c r="AQ44" s="47" t="n">
        <v>31</v>
      </c>
      <c r="AR44" s="47" t="n">
        <v>6</v>
      </c>
      <c r="AS44" s="47" t="n">
        <v>47</v>
      </c>
      <c r="AT44" s="47" t="n">
        <v>4</v>
      </c>
      <c r="AU44" s="47" t="n">
        <v>8</v>
      </c>
      <c r="AV44" s="47" t="n">
        <v>22</v>
      </c>
      <c r="AW44" s="47" t="n">
        <v>30</v>
      </c>
      <c r="AX44" s="47" t="n">
        <v>0</v>
      </c>
      <c r="AY44" s="47" t="n">
        <v>0</v>
      </c>
      <c r="AZ44" s="47" t="n">
        <v>0</v>
      </c>
      <c r="BA44" s="47" t="n">
        <v>0</v>
      </c>
      <c r="BB44" s="214" t="s">
        <v>164</v>
      </c>
    </row>
    <row r="45" s="204" customFormat="true" ht="18.75" hidden="false" customHeight="true" outlineLevel="0" collapsed="false">
      <c r="A45" s="210" t="s">
        <v>165</v>
      </c>
      <c r="B45" s="211" t="n">
        <f aca="false">SUM(G45,J45,L45,N45,P45,R45,T45,X45,Z45,AB45,AD45,AF45,AH45,AJ45,AL45,AP45,AR45,AT45,AV45,AX45,AZ45)</f>
        <v>1442</v>
      </c>
      <c r="C45" s="46" t="n">
        <v>712</v>
      </c>
      <c r="D45" s="211" t="n">
        <f aca="false">SUM(H45,K45,M45,O45,Q45,S45,U45,Y45,AA45,AC45,AE45,AG45,AI45,AK45,AM45,AQ45,AS45,AU45,AW45,AY45,BA45)</f>
        <v>4119</v>
      </c>
      <c r="E45" s="46" t="n">
        <v>1880</v>
      </c>
      <c r="F45" s="46" t="n">
        <v>2239</v>
      </c>
      <c r="G45" s="46" t="n">
        <v>2</v>
      </c>
      <c r="H45" s="46" t="n">
        <v>67</v>
      </c>
      <c r="I45" s="46"/>
      <c r="J45" s="47" t="n">
        <v>0</v>
      </c>
      <c r="K45" s="47" t="n">
        <v>0</v>
      </c>
      <c r="L45" s="46" t="n">
        <v>76</v>
      </c>
      <c r="M45" s="46" t="n">
        <v>167</v>
      </c>
      <c r="N45" s="46" t="n">
        <v>1</v>
      </c>
      <c r="O45" s="46" t="n">
        <v>52</v>
      </c>
      <c r="P45" s="46" t="n">
        <v>2</v>
      </c>
      <c r="Q45" s="46" t="n">
        <v>13</v>
      </c>
      <c r="R45" s="46" t="n">
        <v>43</v>
      </c>
      <c r="S45" s="46" t="n">
        <v>182</v>
      </c>
      <c r="T45" s="46" t="n">
        <v>498</v>
      </c>
      <c r="U45" s="46" t="n">
        <v>891</v>
      </c>
      <c r="V45" s="212" t="s">
        <v>166</v>
      </c>
      <c r="W45" s="213" t="s">
        <v>165</v>
      </c>
      <c r="X45" s="46" t="n">
        <v>123</v>
      </c>
      <c r="Y45" s="46" t="n">
        <v>195</v>
      </c>
      <c r="Z45" s="47" t="n">
        <v>271</v>
      </c>
      <c r="AA45" s="47" t="n">
        <v>517</v>
      </c>
      <c r="AB45" s="47" t="n">
        <v>6</v>
      </c>
      <c r="AC45" s="47" t="n">
        <v>19</v>
      </c>
      <c r="AD45" s="47" t="n">
        <v>13</v>
      </c>
      <c r="AE45" s="47" t="n">
        <v>164</v>
      </c>
      <c r="AF45" s="47" t="n">
        <v>23</v>
      </c>
      <c r="AG45" s="47" t="n">
        <v>116</v>
      </c>
      <c r="AH45" s="47" t="n">
        <v>8</v>
      </c>
      <c r="AI45" s="47" t="n">
        <v>68</v>
      </c>
      <c r="AJ45" s="47" t="n">
        <v>9</v>
      </c>
      <c r="AK45" s="47" t="n">
        <v>35</v>
      </c>
      <c r="AL45" s="47" t="n">
        <v>5</v>
      </c>
      <c r="AM45" s="47" t="n">
        <v>211</v>
      </c>
      <c r="AN45" s="212" t="s">
        <v>166</v>
      </c>
      <c r="AO45" s="213" t="s">
        <v>165</v>
      </c>
      <c r="AP45" s="47" t="n">
        <v>77</v>
      </c>
      <c r="AQ45" s="47" t="n">
        <v>300</v>
      </c>
      <c r="AR45" s="47" t="n">
        <v>68</v>
      </c>
      <c r="AS45" s="47" t="n">
        <v>752</v>
      </c>
      <c r="AT45" s="47" t="n">
        <v>30</v>
      </c>
      <c r="AU45" s="47" t="n">
        <v>65</v>
      </c>
      <c r="AV45" s="47" t="n">
        <v>187</v>
      </c>
      <c r="AW45" s="47" t="n">
        <v>305</v>
      </c>
      <c r="AX45" s="47" t="n">
        <v>0</v>
      </c>
      <c r="AY45" s="47" t="n">
        <v>0</v>
      </c>
      <c r="AZ45" s="47" t="n">
        <v>0</v>
      </c>
      <c r="BA45" s="47" t="n">
        <v>0</v>
      </c>
      <c r="BB45" s="214" t="s">
        <v>166</v>
      </c>
    </row>
    <row r="46" s="204" customFormat="true" ht="18.75" hidden="false" customHeight="true" outlineLevel="0" collapsed="false">
      <c r="A46" s="210" t="s">
        <v>167</v>
      </c>
      <c r="B46" s="211" t="n">
        <f aca="false">SUM(G46,J46,L46,N46,P46,R46,T46,X46,Z46,AB46,AD46,AF46,AH46,AJ46,AL46,AP46,AR46,AT46,AV46,AX46,AZ46)</f>
        <v>832</v>
      </c>
      <c r="C46" s="46" t="n">
        <v>330</v>
      </c>
      <c r="D46" s="211" t="n">
        <f aca="false">SUM(H46,K46,M46,O46,Q46,S46,U46,Y46,AA46,AC46,AE46,AG46,AI46,AK46,AM46,AQ46,AS46,AU46,AW46,AY46,BA46)</f>
        <v>2507</v>
      </c>
      <c r="E46" s="46" t="n">
        <v>1175</v>
      </c>
      <c r="F46" s="46" t="n">
        <v>1332</v>
      </c>
      <c r="G46" s="46" t="n">
        <v>0</v>
      </c>
      <c r="H46" s="47" t="n">
        <v>0</v>
      </c>
      <c r="I46" s="47"/>
      <c r="J46" s="47" t="n">
        <v>0</v>
      </c>
      <c r="K46" s="47" t="n">
        <v>0</v>
      </c>
      <c r="L46" s="46" t="n">
        <v>55</v>
      </c>
      <c r="M46" s="46" t="n">
        <v>10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19</v>
      </c>
      <c r="S46" s="46" t="n">
        <v>77</v>
      </c>
      <c r="T46" s="46" t="n">
        <v>354</v>
      </c>
      <c r="U46" s="46" t="n">
        <v>826</v>
      </c>
      <c r="V46" s="212" t="s">
        <v>168</v>
      </c>
      <c r="W46" s="213" t="s">
        <v>167</v>
      </c>
      <c r="X46" s="46" t="n">
        <v>44</v>
      </c>
      <c r="Y46" s="46" t="n">
        <v>52</v>
      </c>
      <c r="Z46" s="47" t="n">
        <v>124</v>
      </c>
      <c r="AA46" s="47" t="n">
        <v>248</v>
      </c>
      <c r="AB46" s="47" t="n">
        <v>4</v>
      </c>
      <c r="AC46" s="47" t="n">
        <v>23</v>
      </c>
      <c r="AD46" s="47" t="n">
        <v>6</v>
      </c>
      <c r="AE46" s="47" t="n">
        <v>113</v>
      </c>
      <c r="AF46" s="47" t="n">
        <v>14</v>
      </c>
      <c r="AG46" s="47" t="n">
        <v>44</v>
      </c>
      <c r="AH46" s="47" t="n">
        <v>25</v>
      </c>
      <c r="AI46" s="47" t="n">
        <v>75</v>
      </c>
      <c r="AJ46" s="47" t="n">
        <v>2</v>
      </c>
      <c r="AK46" s="47" t="n">
        <v>103</v>
      </c>
      <c r="AL46" s="47" t="n">
        <v>8</v>
      </c>
      <c r="AM46" s="47" t="n">
        <v>126</v>
      </c>
      <c r="AN46" s="212" t="s">
        <v>168</v>
      </c>
      <c r="AO46" s="213" t="s">
        <v>167</v>
      </c>
      <c r="AP46" s="47" t="n">
        <v>26</v>
      </c>
      <c r="AQ46" s="47" t="n">
        <v>247</v>
      </c>
      <c r="AR46" s="47" t="n">
        <v>40</v>
      </c>
      <c r="AS46" s="47" t="n">
        <v>277</v>
      </c>
      <c r="AT46" s="47" t="n">
        <v>15</v>
      </c>
      <c r="AU46" s="47" t="n">
        <v>26</v>
      </c>
      <c r="AV46" s="47" t="n">
        <v>96</v>
      </c>
      <c r="AW46" s="47" t="n">
        <v>170</v>
      </c>
      <c r="AX46" s="47" t="n">
        <v>0</v>
      </c>
      <c r="AY46" s="47" t="n">
        <v>0</v>
      </c>
      <c r="AZ46" s="47" t="n">
        <v>0</v>
      </c>
      <c r="BA46" s="47" t="n">
        <v>0</v>
      </c>
      <c r="BB46" s="214" t="s">
        <v>168</v>
      </c>
    </row>
    <row r="47" s="204" customFormat="true" ht="18.75" hidden="false" customHeight="true" outlineLevel="0" collapsed="false">
      <c r="A47" s="210" t="s">
        <v>169</v>
      </c>
      <c r="B47" s="211" t="n">
        <f aca="false">SUM(G47,J47,L47,N47,P47,R47,T47,X47,Z47,AB47,AD47,AF47,AH47,AJ47,AL47,AP47,AR47,AT47,AV47,AX47,AZ47)</f>
        <v>1726</v>
      </c>
      <c r="C47" s="46" t="n">
        <v>741</v>
      </c>
      <c r="D47" s="211" t="n">
        <f aca="false">SUM(H47,K47,M47,O47,Q47,S47,U47,Y47,AA47,AC47,AE47,AG47,AI47,AK47,AM47,AQ47,AS47,AU47,AW47,AY47,BA47)</f>
        <v>6064</v>
      </c>
      <c r="E47" s="46" t="n">
        <v>3151</v>
      </c>
      <c r="F47" s="46" t="n">
        <v>2913</v>
      </c>
      <c r="G47" s="46" t="n">
        <v>3</v>
      </c>
      <c r="H47" s="46" t="n">
        <v>10</v>
      </c>
      <c r="I47" s="46"/>
      <c r="J47" s="47" t="n">
        <v>0</v>
      </c>
      <c r="K47" s="47" t="n">
        <v>0</v>
      </c>
      <c r="L47" s="46" t="n">
        <v>58</v>
      </c>
      <c r="M47" s="46" t="n">
        <v>155</v>
      </c>
      <c r="N47" s="46" t="n">
        <v>0</v>
      </c>
      <c r="O47" s="46" t="n">
        <v>0</v>
      </c>
      <c r="P47" s="46" t="n">
        <v>2</v>
      </c>
      <c r="Q47" s="46" t="n">
        <v>56</v>
      </c>
      <c r="R47" s="46" t="n">
        <v>126</v>
      </c>
      <c r="S47" s="46" t="n">
        <v>840</v>
      </c>
      <c r="T47" s="46" t="n">
        <v>331</v>
      </c>
      <c r="U47" s="46" t="n">
        <v>873</v>
      </c>
      <c r="V47" s="212" t="s">
        <v>170</v>
      </c>
      <c r="W47" s="213" t="s">
        <v>169</v>
      </c>
      <c r="X47" s="46" t="n">
        <v>72</v>
      </c>
      <c r="Y47" s="46" t="n">
        <v>192</v>
      </c>
      <c r="Z47" s="47" t="n">
        <v>550</v>
      </c>
      <c r="AA47" s="47" t="n">
        <v>1322</v>
      </c>
      <c r="AB47" s="47" t="n">
        <v>10</v>
      </c>
      <c r="AC47" s="47" t="n">
        <v>42</v>
      </c>
      <c r="AD47" s="47" t="n">
        <v>28</v>
      </c>
      <c r="AE47" s="47" t="n">
        <v>400</v>
      </c>
      <c r="AF47" s="47" t="n">
        <v>40</v>
      </c>
      <c r="AG47" s="47" t="n">
        <v>109</v>
      </c>
      <c r="AH47" s="47" t="n">
        <v>37</v>
      </c>
      <c r="AI47" s="47" t="n">
        <v>185</v>
      </c>
      <c r="AJ47" s="47" t="n">
        <v>22</v>
      </c>
      <c r="AK47" s="47" t="n">
        <v>79</v>
      </c>
      <c r="AL47" s="47" t="n">
        <v>4</v>
      </c>
      <c r="AM47" s="47" t="n">
        <v>339</v>
      </c>
      <c r="AN47" s="212" t="s">
        <v>170</v>
      </c>
      <c r="AO47" s="213" t="s">
        <v>169</v>
      </c>
      <c r="AP47" s="47" t="n">
        <v>87</v>
      </c>
      <c r="AQ47" s="47" t="n">
        <v>301</v>
      </c>
      <c r="AR47" s="47" t="n">
        <v>61</v>
      </c>
      <c r="AS47" s="47" t="n">
        <v>538</v>
      </c>
      <c r="AT47" s="47" t="n">
        <v>94</v>
      </c>
      <c r="AU47" s="47" t="n">
        <v>179</v>
      </c>
      <c r="AV47" s="47" t="n">
        <v>201</v>
      </c>
      <c r="AW47" s="47" t="n">
        <v>444</v>
      </c>
      <c r="AX47" s="47" t="n">
        <v>0</v>
      </c>
      <c r="AY47" s="47" t="n">
        <v>0</v>
      </c>
      <c r="AZ47" s="47" t="n">
        <v>0</v>
      </c>
      <c r="BA47" s="47" t="n">
        <v>0</v>
      </c>
      <c r="BB47" s="214" t="s">
        <v>170</v>
      </c>
    </row>
    <row r="48" s="204" customFormat="true" ht="18.75" hidden="false" customHeight="true" outlineLevel="0" collapsed="false">
      <c r="A48" s="210" t="s">
        <v>171</v>
      </c>
      <c r="B48" s="211" t="n">
        <f aca="false">SUM(G48,J48,L48,N48,P48,R48,T48,X48,Z48,AB48,AD48,AF48,AH48,AJ48,AL48,AP48,AR48,AT48,AV48,AX48,AZ48)</f>
        <v>656</v>
      </c>
      <c r="C48" s="46" t="n">
        <v>208</v>
      </c>
      <c r="D48" s="211" t="n">
        <f aca="false">SUM(H48,K48,M48,O48,Q48,S48,U48,Y48,AA48,AC48,AE48,AG48,AI48,AK48,AM48,AQ48,AS48,AU48,AW48,AY48,BA48)</f>
        <v>4101</v>
      </c>
      <c r="E48" s="46" t="n">
        <v>2243</v>
      </c>
      <c r="F48" s="46" t="n">
        <v>1858</v>
      </c>
      <c r="G48" s="46" t="n">
        <v>0</v>
      </c>
      <c r="H48" s="46" t="n">
        <v>0</v>
      </c>
      <c r="I48" s="46"/>
      <c r="J48" s="47" t="n">
        <v>0</v>
      </c>
      <c r="K48" s="47" t="n">
        <v>0</v>
      </c>
      <c r="L48" s="46" t="n">
        <v>25</v>
      </c>
      <c r="M48" s="46" t="n">
        <v>128</v>
      </c>
      <c r="N48" s="46" t="n">
        <v>3</v>
      </c>
      <c r="O48" s="46" t="n">
        <v>56</v>
      </c>
      <c r="P48" s="46" t="n">
        <v>2</v>
      </c>
      <c r="Q48" s="46" t="n">
        <v>4</v>
      </c>
      <c r="R48" s="46" t="n">
        <v>47</v>
      </c>
      <c r="S48" s="46" t="n">
        <v>249</v>
      </c>
      <c r="T48" s="46" t="n">
        <v>178</v>
      </c>
      <c r="U48" s="46" t="n">
        <v>669</v>
      </c>
      <c r="V48" s="212" t="s">
        <v>172</v>
      </c>
      <c r="W48" s="213" t="s">
        <v>171</v>
      </c>
      <c r="X48" s="46" t="n">
        <v>99</v>
      </c>
      <c r="Y48" s="46" t="n">
        <v>283</v>
      </c>
      <c r="Z48" s="47" t="n">
        <v>74</v>
      </c>
      <c r="AA48" s="47" t="n">
        <v>274</v>
      </c>
      <c r="AB48" s="47" t="n">
        <v>2</v>
      </c>
      <c r="AC48" s="47" t="n">
        <v>63</v>
      </c>
      <c r="AD48" s="47" t="n">
        <v>14</v>
      </c>
      <c r="AE48" s="47" t="n">
        <v>398</v>
      </c>
      <c r="AF48" s="47" t="n">
        <v>31</v>
      </c>
      <c r="AG48" s="47" t="n">
        <v>151</v>
      </c>
      <c r="AH48" s="47" t="n">
        <v>19</v>
      </c>
      <c r="AI48" s="47" t="n">
        <v>52</v>
      </c>
      <c r="AJ48" s="47" t="n">
        <v>7</v>
      </c>
      <c r="AK48" s="47" t="n">
        <v>29</v>
      </c>
      <c r="AL48" s="47" t="n">
        <v>7</v>
      </c>
      <c r="AM48" s="47" t="n">
        <v>933</v>
      </c>
      <c r="AN48" s="212" t="s">
        <v>172</v>
      </c>
      <c r="AO48" s="213" t="s">
        <v>171</v>
      </c>
      <c r="AP48" s="47" t="n">
        <v>39</v>
      </c>
      <c r="AQ48" s="47" t="n">
        <v>357</v>
      </c>
      <c r="AR48" s="47" t="n">
        <v>23</v>
      </c>
      <c r="AS48" s="47" t="n">
        <v>225</v>
      </c>
      <c r="AT48" s="47" t="n">
        <v>15</v>
      </c>
      <c r="AU48" s="47" t="n">
        <v>40</v>
      </c>
      <c r="AV48" s="47" t="n">
        <v>71</v>
      </c>
      <c r="AW48" s="47" t="n">
        <v>190</v>
      </c>
      <c r="AX48" s="47" t="n">
        <v>0</v>
      </c>
      <c r="AY48" s="47" t="n">
        <v>0</v>
      </c>
      <c r="AZ48" s="47" t="n">
        <v>0</v>
      </c>
      <c r="BA48" s="47" t="n">
        <v>0</v>
      </c>
      <c r="BB48" s="214" t="s">
        <v>172</v>
      </c>
    </row>
    <row r="49" s="204" customFormat="true" ht="20.25" hidden="false" customHeight="true" outlineLevel="0" collapsed="false">
      <c r="A49" s="210" t="s">
        <v>173</v>
      </c>
      <c r="B49" s="219" t="n">
        <f aca="false">SUM(G49,J49,L49,N49,P49,R49,T49,X49,Z49,AB49,AD49,AF49,AH49,AJ49,AL49,AP49,AR49,AT49,AV49,AX49,AZ49)</f>
        <v>1046</v>
      </c>
      <c r="C49" s="204" t="n">
        <v>420</v>
      </c>
      <c r="D49" s="211" t="n">
        <f aca="false">SUM(H49,K49,M49,O49,Q49,S49,U49,Y49,AA49,AC49,AE49,AG49,AI49,AK49,AM49,AQ49,AS49,AU49,AW49,AY49,BA49)</f>
        <v>3451</v>
      </c>
      <c r="E49" s="46" t="n">
        <v>1935</v>
      </c>
      <c r="F49" s="46" t="n">
        <v>1516</v>
      </c>
      <c r="G49" s="204" t="n">
        <v>0</v>
      </c>
      <c r="H49" s="111" t="n">
        <v>0</v>
      </c>
      <c r="I49" s="111"/>
      <c r="J49" s="111" t="n">
        <v>0</v>
      </c>
      <c r="K49" s="111" t="n">
        <v>0</v>
      </c>
      <c r="L49" s="46" t="n">
        <v>43</v>
      </c>
      <c r="M49" s="46" t="n">
        <v>412</v>
      </c>
      <c r="N49" s="46" t="n">
        <v>0</v>
      </c>
      <c r="O49" s="46" t="n">
        <v>0</v>
      </c>
      <c r="P49" s="46" t="n">
        <v>2</v>
      </c>
      <c r="Q49" s="46" t="n">
        <v>12</v>
      </c>
      <c r="R49" s="46" t="n">
        <v>22</v>
      </c>
      <c r="S49" s="46" t="n">
        <v>109</v>
      </c>
      <c r="T49" s="46" t="n">
        <v>305</v>
      </c>
      <c r="U49" s="46" t="n">
        <v>623</v>
      </c>
      <c r="V49" s="207" t="s">
        <v>174</v>
      </c>
      <c r="W49" s="220" t="s">
        <v>173</v>
      </c>
      <c r="X49" s="46" t="n">
        <v>38</v>
      </c>
      <c r="Y49" s="46" t="n">
        <v>97</v>
      </c>
      <c r="Z49" s="47" t="n">
        <v>490</v>
      </c>
      <c r="AA49" s="47" t="n">
        <v>1415</v>
      </c>
      <c r="AB49" s="47" t="n">
        <v>2</v>
      </c>
      <c r="AC49" s="47" t="n">
        <v>6</v>
      </c>
      <c r="AD49" s="47" t="n">
        <v>6</v>
      </c>
      <c r="AE49" s="47" t="n">
        <v>58</v>
      </c>
      <c r="AF49" s="47" t="n">
        <v>15</v>
      </c>
      <c r="AG49" s="47" t="n">
        <v>60</v>
      </c>
      <c r="AH49" s="47" t="n">
        <v>2</v>
      </c>
      <c r="AI49" s="47" t="n">
        <v>6</v>
      </c>
      <c r="AJ49" s="47" t="n">
        <v>5</v>
      </c>
      <c r="AK49" s="47" t="n">
        <v>75</v>
      </c>
      <c r="AL49" s="47" t="n">
        <v>9</v>
      </c>
      <c r="AM49" s="47" t="n">
        <v>119</v>
      </c>
      <c r="AN49" s="209" t="s">
        <v>174</v>
      </c>
      <c r="AO49" s="220" t="s">
        <v>173</v>
      </c>
      <c r="AP49" s="47" t="n">
        <v>13</v>
      </c>
      <c r="AQ49" s="47" t="n">
        <v>185</v>
      </c>
      <c r="AR49" s="47" t="n">
        <v>6</v>
      </c>
      <c r="AS49" s="47" t="n">
        <v>70</v>
      </c>
      <c r="AT49" s="47" t="n">
        <v>35</v>
      </c>
      <c r="AU49" s="47" t="n">
        <v>77</v>
      </c>
      <c r="AV49" s="47" t="n">
        <v>53</v>
      </c>
      <c r="AW49" s="47" t="n">
        <v>127</v>
      </c>
      <c r="AX49" s="47" t="n">
        <v>0</v>
      </c>
      <c r="AY49" s="47" t="n">
        <v>0</v>
      </c>
      <c r="AZ49" s="47" t="n">
        <v>0</v>
      </c>
      <c r="BA49" s="47" t="n">
        <v>0</v>
      </c>
      <c r="BB49" s="209" t="s">
        <v>174</v>
      </c>
    </row>
    <row r="50" s="204" customFormat="true" ht="6" hidden="false" customHeight="true" outlineLevel="0" collapsed="false">
      <c r="A50" s="226"/>
      <c r="B50" s="227"/>
      <c r="C50" s="226"/>
      <c r="D50" s="227"/>
      <c r="E50" s="226"/>
      <c r="F50" s="226"/>
      <c r="G50" s="226"/>
      <c r="H50" s="228"/>
      <c r="I50" s="228"/>
      <c r="J50" s="228"/>
      <c r="K50" s="228"/>
      <c r="L50" s="226"/>
      <c r="M50" s="226"/>
      <c r="N50" s="228"/>
      <c r="O50" s="228"/>
      <c r="P50" s="226"/>
      <c r="Q50" s="226"/>
      <c r="R50" s="226"/>
      <c r="S50" s="226"/>
      <c r="T50" s="226"/>
      <c r="U50" s="226"/>
      <c r="V50" s="229"/>
      <c r="W50" s="230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31"/>
      <c r="AO50" s="230"/>
      <c r="AP50" s="226"/>
      <c r="AQ50" s="226"/>
      <c r="AR50" s="226"/>
      <c r="AS50" s="226"/>
      <c r="AT50" s="226"/>
      <c r="AU50" s="226"/>
      <c r="AV50" s="226"/>
      <c r="AW50" s="226"/>
      <c r="AX50" s="228"/>
      <c r="AY50" s="228"/>
      <c r="AZ50" s="228"/>
      <c r="BA50" s="228"/>
      <c r="BB50" s="231"/>
    </row>
    <row r="51" s="233" customFormat="true" ht="16.5" hidden="false" customHeight="true" outlineLevel="0" collapsed="false">
      <c r="A51" s="136" t="s">
        <v>119</v>
      </c>
      <c r="B51" s="136"/>
      <c r="C51" s="136"/>
      <c r="D51" s="136"/>
      <c r="E51" s="136"/>
      <c r="F51" s="136"/>
      <c r="G51" s="232"/>
      <c r="H51" s="140"/>
      <c r="I51" s="140"/>
      <c r="J51" s="140"/>
      <c r="K51" s="140"/>
      <c r="L51" s="233" t="s">
        <v>175</v>
      </c>
      <c r="N51" s="140"/>
      <c r="X51" s="136" t="s">
        <v>119</v>
      </c>
      <c r="AF51" s="233" t="s">
        <v>175</v>
      </c>
      <c r="AP51" s="136" t="s">
        <v>119</v>
      </c>
      <c r="AV51" s="233" t="s">
        <v>175</v>
      </c>
    </row>
    <row r="52" customFormat="false" ht="14.25" hidden="false" customHeight="false" outlineLevel="0" collapsed="false">
      <c r="D52" s="143"/>
      <c r="E52" s="143"/>
      <c r="R52" s="142"/>
      <c r="V52" s="143"/>
      <c r="AJ52" s="142"/>
      <c r="AK52" s="142"/>
      <c r="AN52" s="143"/>
      <c r="AO52" s="143"/>
      <c r="AR52" s="142"/>
      <c r="AT52" s="142"/>
      <c r="AX52" s="143"/>
      <c r="AZ52" s="143"/>
    </row>
    <row r="53" customFormat="false" ht="14.25" hidden="false" customHeight="false" outlineLevel="0" collapsed="false">
      <c r="D53" s="143"/>
      <c r="E53" s="143"/>
      <c r="R53" s="142"/>
      <c r="V53" s="143"/>
      <c r="AJ53" s="142"/>
      <c r="AK53" s="142"/>
      <c r="AN53" s="143"/>
      <c r="AO53" s="143"/>
      <c r="AR53" s="142"/>
      <c r="AT53" s="142"/>
      <c r="AX53" s="143"/>
      <c r="AZ53" s="143"/>
    </row>
    <row r="54" customFormat="false" ht="14.25" hidden="false" customHeight="false" outlineLevel="0" collapsed="false">
      <c r="D54" s="143"/>
      <c r="E54" s="143"/>
      <c r="R54" s="142"/>
      <c r="V54" s="143"/>
      <c r="AJ54" s="142"/>
      <c r="AK54" s="142"/>
      <c r="AN54" s="143"/>
      <c r="AO54" s="143"/>
      <c r="AR54" s="142"/>
      <c r="AT54" s="142"/>
      <c r="AX54" s="143"/>
      <c r="AZ54" s="143"/>
    </row>
    <row r="55" customFormat="false" ht="14.25" hidden="false" customHeight="false" outlineLevel="0" collapsed="false">
      <c r="D55" s="143"/>
      <c r="E55" s="143"/>
      <c r="R55" s="142"/>
      <c r="V55" s="143"/>
      <c r="AJ55" s="142"/>
      <c r="AK55" s="142"/>
      <c r="AN55" s="143"/>
      <c r="AO55" s="143"/>
      <c r="AR55" s="142"/>
      <c r="AT55" s="142"/>
      <c r="AX55" s="143"/>
      <c r="AZ55" s="143"/>
    </row>
    <row r="56" customFormat="false" ht="14.25" hidden="false" customHeight="false" outlineLevel="0" collapsed="false">
      <c r="D56" s="143"/>
      <c r="E56" s="143"/>
      <c r="R56" s="142"/>
      <c r="V56" s="143"/>
      <c r="AJ56" s="142"/>
      <c r="AK56" s="142"/>
      <c r="AN56" s="143"/>
      <c r="AO56" s="143"/>
      <c r="AR56" s="142"/>
      <c r="AT56" s="142"/>
      <c r="AX56" s="143"/>
      <c r="AZ56" s="143"/>
    </row>
    <row r="57" customFormat="false" ht="14.25" hidden="false" customHeight="false" outlineLevel="0" collapsed="false">
      <c r="D57" s="143"/>
      <c r="E57" s="143"/>
      <c r="R57" s="142"/>
      <c r="V57" s="143"/>
      <c r="AJ57" s="142"/>
      <c r="AK57" s="142"/>
      <c r="AN57" s="143"/>
      <c r="AO57" s="143"/>
      <c r="AR57" s="142"/>
      <c r="AT57" s="142"/>
      <c r="AX57" s="143"/>
      <c r="AZ57" s="143"/>
    </row>
    <row r="58" customFormat="false" ht="14.25" hidden="false" customHeight="false" outlineLevel="0" collapsed="false">
      <c r="D58" s="143"/>
      <c r="E58" s="143"/>
      <c r="R58" s="142"/>
      <c r="V58" s="143"/>
      <c r="AJ58" s="142"/>
      <c r="AK58" s="142"/>
      <c r="AN58" s="143"/>
      <c r="AO58" s="143"/>
      <c r="AR58" s="142"/>
      <c r="AT58" s="142"/>
      <c r="AX58" s="143"/>
      <c r="AZ58" s="143"/>
    </row>
    <row r="59" customFormat="false" ht="14.25" hidden="false" customHeight="false" outlineLevel="0" collapsed="false">
      <c r="D59" s="143"/>
      <c r="E59" s="143"/>
      <c r="R59" s="142"/>
      <c r="V59" s="143"/>
      <c r="AJ59" s="142"/>
      <c r="AK59" s="142"/>
      <c r="AN59" s="143"/>
      <c r="AO59" s="143"/>
      <c r="AR59" s="142"/>
      <c r="AT59" s="142"/>
      <c r="AX59" s="143"/>
      <c r="AZ59" s="143"/>
    </row>
    <row r="60" customFormat="false" ht="14.25" hidden="false" customHeight="false" outlineLevel="0" collapsed="false">
      <c r="D60" s="143"/>
      <c r="E60" s="143"/>
      <c r="R60" s="142"/>
      <c r="V60" s="143"/>
      <c r="AJ60" s="142"/>
      <c r="AK60" s="142"/>
      <c r="AN60" s="143"/>
      <c r="AO60" s="143"/>
      <c r="AR60" s="142"/>
      <c r="AT60" s="142"/>
      <c r="AX60" s="143"/>
      <c r="AZ60" s="143"/>
    </row>
    <row r="61" customFormat="false" ht="14.25" hidden="false" customHeight="false" outlineLevel="0" collapsed="false">
      <c r="D61" s="143"/>
      <c r="E61" s="143"/>
      <c r="R61" s="142"/>
      <c r="V61" s="143"/>
      <c r="AJ61" s="142"/>
      <c r="AK61" s="142"/>
      <c r="AN61" s="143"/>
      <c r="AO61" s="143"/>
      <c r="AR61" s="142"/>
      <c r="AT61" s="142"/>
      <c r="AX61" s="143"/>
      <c r="AZ61" s="143"/>
    </row>
    <row r="62" customFormat="false" ht="14.25" hidden="false" customHeight="false" outlineLevel="0" collapsed="false">
      <c r="D62" s="143"/>
      <c r="E62" s="143"/>
      <c r="R62" s="142"/>
      <c r="V62" s="143"/>
      <c r="AJ62" s="142"/>
      <c r="AK62" s="142"/>
      <c r="AN62" s="143"/>
      <c r="AO62" s="143"/>
      <c r="AR62" s="142"/>
      <c r="AT62" s="142"/>
      <c r="AX62" s="143"/>
      <c r="AZ62" s="143"/>
    </row>
    <row r="63" customFormat="false" ht="14.25" hidden="false" customHeight="false" outlineLevel="0" collapsed="false">
      <c r="D63" s="143"/>
      <c r="E63" s="143"/>
      <c r="R63" s="142"/>
      <c r="V63" s="143"/>
      <c r="AJ63" s="142"/>
      <c r="AK63" s="142"/>
      <c r="AN63" s="143"/>
      <c r="AO63" s="143"/>
      <c r="AR63" s="142"/>
      <c r="AT63" s="142"/>
      <c r="AX63" s="143"/>
      <c r="AZ63" s="143"/>
    </row>
    <row r="64" customFormat="false" ht="14.25" hidden="false" customHeight="false" outlineLevel="0" collapsed="false">
      <c r="D64" s="143"/>
      <c r="E64" s="143"/>
      <c r="R64" s="142"/>
      <c r="V64" s="143"/>
      <c r="AJ64" s="142"/>
      <c r="AK64" s="142"/>
      <c r="AN64" s="143"/>
      <c r="AO64" s="143"/>
      <c r="AR64" s="142"/>
      <c r="AT64" s="142"/>
      <c r="AX64" s="143"/>
      <c r="AZ64" s="143"/>
    </row>
    <row r="65" customFormat="false" ht="14.25" hidden="false" customHeight="false" outlineLevel="0" collapsed="false">
      <c r="D65" s="143"/>
      <c r="E65" s="143"/>
      <c r="R65" s="142"/>
      <c r="V65" s="143"/>
      <c r="AJ65" s="142"/>
      <c r="AK65" s="142"/>
      <c r="AN65" s="143"/>
      <c r="AO65" s="143"/>
      <c r="AR65" s="142"/>
      <c r="AT65" s="142"/>
      <c r="AX65" s="143"/>
      <c r="AZ65" s="143"/>
    </row>
    <row r="66" customFormat="false" ht="14.25" hidden="false" customHeight="false" outlineLevel="0" collapsed="false">
      <c r="D66" s="143"/>
      <c r="E66" s="143"/>
      <c r="R66" s="142"/>
      <c r="V66" s="143"/>
      <c r="AJ66" s="142"/>
      <c r="AK66" s="142"/>
      <c r="AN66" s="143"/>
      <c r="AO66" s="143"/>
      <c r="AR66" s="142"/>
      <c r="AT66" s="142"/>
      <c r="AX66" s="143"/>
      <c r="AZ66" s="143"/>
    </row>
    <row r="67" customFormat="false" ht="14.25" hidden="false" customHeight="false" outlineLevel="0" collapsed="false">
      <c r="D67" s="143"/>
      <c r="E67" s="143"/>
      <c r="R67" s="142"/>
      <c r="V67" s="143"/>
      <c r="AJ67" s="142"/>
      <c r="AK67" s="142"/>
      <c r="AN67" s="143"/>
      <c r="AO67" s="143"/>
      <c r="AR67" s="142"/>
      <c r="AT67" s="142"/>
      <c r="AX67" s="143"/>
      <c r="AZ67" s="143"/>
    </row>
    <row r="68" customFormat="false" ht="14.25" hidden="false" customHeight="false" outlineLevel="0" collapsed="false">
      <c r="D68" s="143"/>
      <c r="E68" s="143"/>
      <c r="R68" s="142"/>
      <c r="V68" s="143"/>
      <c r="AJ68" s="142"/>
      <c r="AK68" s="142"/>
      <c r="AN68" s="143"/>
      <c r="AO68" s="143"/>
      <c r="AR68" s="142"/>
      <c r="AT68" s="142"/>
      <c r="AX68" s="143"/>
      <c r="AZ68" s="143"/>
    </row>
    <row r="69" customFormat="false" ht="14.25" hidden="false" customHeight="false" outlineLevel="0" collapsed="false">
      <c r="E69" s="234"/>
    </row>
    <row r="70" customFormat="false" ht="14.25" hidden="false" customHeight="false" outlineLevel="0" collapsed="false">
      <c r="E70" s="234"/>
    </row>
    <row r="71" customFormat="false" ht="14.25" hidden="false" customHeight="false" outlineLevel="0" collapsed="false">
      <c r="E71" s="234"/>
    </row>
  </sheetData>
  <mergeCells count="94">
    <mergeCell ref="A1:B1"/>
    <mergeCell ref="F1:G1"/>
    <mergeCell ref="W1:Z1"/>
    <mergeCell ref="AF1:AG1"/>
    <mergeCell ref="AO1:AP1"/>
    <mergeCell ref="A3:K3"/>
    <mergeCell ref="L3:V3"/>
    <mergeCell ref="W3:AE3"/>
    <mergeCell ref="AF3:AN3"/>
    <mergeCell ref="AO3:AU3"/>
    <mergeCell ref="AV3:BB3"/>
    <mergeCell ref="A4:K4"/>
    <mergeCell ref="L4:V4"/>
    <mergeCell ref="AF4:AN4"/>
    <mergeCell ref="AV4:BB4"/>
    <mergeCell ref="A6:A10"/>
    <mergeCell ref="B6:F6"/>
    <mergeCell ref="G6:I6"/>
    <mergeCell ref="J6:K6"/>
    <mergeCell ref="L6:M6"/>
    <mergeCell ref="N6:O6"/>
    <mergeCell ref="P6:Q6"/>
    <mergeCell ref="R6:S6"/>
    <mergeCell ref="T6:U6"/>
    <mergeCell ref="W6:W10"/>
    <mergeCell ref="X6:Y6"/>
    <mergeCell ref="Z6:AA6"/>
    <mergeCell ref="AB6:AC6"/>
    <mergeCell ref="AD6:AE6"/>
    <mergeCell ref="AF6:AG6"/>
    <mergeCell ref="AH6:AI6"/>
    <mergeCell ref="AJ6:AK6"/>
    <mergeCell ref="AL6:AM6"/>
    <mergeCell ref="AO6:AO10"/>
    <mergeCell ref="AP6:AQ6"/>
    <mergeCell ref="AR6:AS6"/>
    <mergeCell ref="AT6:AU6"/>
    <mergeCell ref="AV6:AW6"/>
    <mergeCell ref="AX6:AY6"/>
    <mergeCell ref="AZ6:BA6"/>
    <mergeCell ref="G7:I7"/>
    <mergeCell ref="N7:O8"/>
    <mergeCell ref="P7:Q8"/>
    <mergeCell ref="T7:U7"/>
    <mergeCell ref="X7:Y7"/>
    <mergeCell ref="AB7:AC8"/>
    <mergeCell ref="AF7:AG8"/>
    <mergeCell ref="AH7:AI8"/>
    <mergeCell ref="AL7:AM8"/>
    <mergeCell ref="AT7:AU7"/>
    <mergeCell ref="AV7:AW7"/>
    <mergeCell ref="AX7:AY7"/>
    <mergeCell ref="AZ7:BA7"/>
    <mergeCell ref="B8:F8"/>
    <mergeCell ref="G8:I8"/>
    <mergeCell ref="J8:K8"/>
    <mergeCell ref="L8:M8"/>
    <mergeCell ref="R8:S8"/>
    <mergeCell ref="T8:U8"/>
    <mergeCell ref="X8:Y8"/>
    <mergeCell ref="Z8:AA8"/>
    <mergeCell ref="AD8:AE8"/>
    <mergeCell ref="AJ8:AK8"/>
    <mergeCell ref="AP8:AQ8"/>
    <mergeCell ref="AR8:AS8"/>
    <mergeCell ref="AT8:AU8"/>
    <mergeCell ref="AV8:AW8"/>
    <mergeCell ref="AX8:AY8"/>
    <mergeCell ref="AZ8:BA8"/>
    <mergeCell ref="B9:C9"/>
    <mergeCell ref="D9:F9"/>
    <mergeCell ref="H9:I9"/>
    <mergeCell ref="H10:I10"/>
    <mergeCell ref="H11:I11"/>
    <mergeCell ref="H13:I13"/>
    <mergeCell ref="H14:I14"/>
    <mergeCell ref="H15:I15"/>
    <mergeCell ref="H16:I16"/>
    <mergeCell ref="H19:I19"/>
    <mergeCell ref="H21:I21"/>
    <mergeCell ref="H23:I23"/>
    <mergeCell ref="H24:I24"/>
    <mergeCell ref="H27:I27"/>
    <mergeCell ref="H29:I29"/>
    <mergeCell ref="H30:I30"/>
    <mergeCell ref="H33:I33"/>
    <mergeCell ref="H34:I34"/>
    <mergeCell ref="H37:I37"/>
    <mergeCell ref="H39:I39"/>
    <mergeCell ref="H41:I41"/>
    <mergeCell ref="H42:I42"/>
    <mergeCell ref="H45:I45"/>
    <mergeCell ref="H47:I47"/>
    <mergeCell ref="H48:I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6-01-05T08:51:11Z</cp:lastPrinted>
  <dcterms:modified xsi:type="dcterms:W3CDTF">2016-02-17T07:00:06Z</dcterms:modified>
  <cp:revision>0</cp:revision>
  <dc:subject/>
  <dc:title/>
</cp:coreProperties>
</file>