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총괄" sheetId="1" state="visible" r:id="rId2"/>
    <sheet name="2.종사자규모별사업체수및종사자수" sheetId="2" state="visible" r:id="rId3"/>
    <sheet name="3.산업별, 읍면동별 사업체수 및 종사자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.산업대분류별사업체총괄'!$A$1:$W$38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" vbProcedure="false">'[8]'!$A$23</definedName>
    <definedName function="false" hidden="false" name="aaa" vbProcedure="false">'[1]'!$D$1:$H$1</definedName>
    <definedName function="false" hidden="false" name="Excel_BuiltIn_Print_Area" vbProcedure="false">'[1]'!$A$1:$J$119</definedName>
    <definedName function="false" hidden="false" name="rnr" vbProcedure="false">[3]0110원본!$A$1:$ET$32</definedName>
    <definedName function="false" hidden="false" name="s" vbProcedure="false">'[15]'!$A$1:$J$119</definedName>
    <definedName function="false" hidden="false" name="_1__접수우편물" vbProcedure="false">'[1]'!$A$2</definedName>
    <definedName function="false" hidden="false" name="_2__배달우편물" vbProcedure="false">[2]배달물수!$A$2</definedName>
    <definedName function="false" hidden="false" name="_3__우편세입" vbProcedure="false">'[1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1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1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1]'!$A$1</definedName>
    <definedName function="false" hidden="false" name="마__종별_접수량_및_구성비__국내" vbProcedure="false">'[1]'!$A$1</definedName>
    <definedName function="false" hidden="false" name="마__체신청별_전년대비_세입실적" vbProcedure="false">'[1]'!$A$1</definedName>
    <definedName function="false" hidden="false" name="바__종별_접수량__국제" vbProcedure="false">'[1]'!$A$1</definedName>
    <definedName function="false" hidden="false" name="바__항목별_세입실적" vbProcedure="false">[2]항목별세입!$A$1</definedName>
    <definedName function="false" hidden="false" name="방조제" vbProcedure="false">'[10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7]'!$A$7:$A$23</definedName>
    <definedName function="false" hidden="false" name="읍면동" vbProcedure="false">'[1]'!$A$7:$A$23</definedName>
    <definedName function="false" hidden="false" name="이사분기" vbProcedure="false">'[11]'!$A$29:$U$29</definedName>
    <definedName function="false" hidden="false" name="인구이동" vbProcedure="false">'[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9]'!$A$5:$BD$3303</definedName>
    <definedName function="false" hidden="false" name="접수종별" vbProcedure="false">'[5]'!$A$1</definedName>
    <definedName function="false" hidden="false" name="하나" vbProcedure="false">'[12]'!$A$12</definedName>
    <definedName function="false" hidden="false" localSheetId="0" name="10_방조제" vbProcedure="false">'[13]'!$A$1:$DA$158</definedName>
    <definedName function="false" hidden="false" localSheetId="0" name="1_저수지" vbProcedure="false">'[13]'!$A$5:$BD$3303</definedName>
    <definedName function="false" hidden="false" localSheetId="0" name="2_양수장" vbProcedure="false">'[13]'!$A$5:$BA$3065</definedName>
    <definedName function="false" hidden="false" localSheetId="0" name="3_배수장" vbProcedure="false">'[13]'!$A$5:$BA$436</definedName>
    <definedName function="false" hidden="false" localSheetId="0" name="4_양배수장" vbProcedure="false">'[13]'!$A$1:$BB$97</definedName>
    <definedName function="false" hidden="false" localSheetId="0" name="5_취입보" vbProcedure="false">'[13]'!$A$1:$AV$3941</definedName>
    <definedName function="false" hidden="false" localSheetId="0" name="6_집수암거" vbProcedure="false">'[13]'!$A$1:$AV$382</definedName>
    <definedName function="false" hidden="false" localSheetId="0" name="7_집수정" vbProcedure="false">'[13]'!$A$1:$AV$52</definedName>
    <definedName function="false" hidden="false" localSheetId="0" name="8_대형관정" vbProcedure="false">'[13]'!$A$1:$BA$873</definedName>
    <definedName function="false" hidden="false" localSheetId="0" name="9_소형관정" vbProcedure="false">'[13]'!$A$1:$BA$8961</definedName>
    <definedName function="false" hidden="false" localSheetId="0" name="aaa" vbProcedure="false">'[14]'!$D$1:$H$1</definedName>
    <definedName function="false" hidden="false" localSheetId="0" name="_1__접수우편물" vbProcedure="false">'[12]'!$A$2</definedName>
    <definedName function="false" hidden="false" localSheetId="0" name="_3__우편세입" vbProcedure="false">'[12]'!$A$2</definedName>
    <definedName function="false" hidden="false" localSheetId="0" name="나__세입실적비교" vbProcedure="false">'[12]'!$A$12</definedName>
    <definedName function="false" hidden="false" localSheetId="0" name="다__우편물량과_세입실적" vbProcedure="false">'[12]'!$A$20</definedName>
    <definedName function="false" hidden="false" localSheetId="0" name="라__체신청별_세입목표_대_실적" vbProcedure="false">'[12]'!$A$1</definedName>
    <definedName function="false" hidden="false" localSheetId="0" name="마__종별_접수량_및_구성비__국내" vbProcedure="false">'[12]'!$A$1</definedName>
    <definedName function="false" hidden="false" localSheetId="0" name="마__체신청별_전년대비_세입실적" vbProcedure="false">'[12]'!$A$1</definedName>
    <definedName function="false" hidden="false" localSheetId="0" name="바__종별_접수량__국제" vbProcedure="false">'[12]'!$A$1</definedName>
    <definedName function="false" hidden="false" localSheetId="0" name="읍면동" vbProcedure="false">'[12]'!$A$7:$A$23</definedName>
    <definedName function="false" hidden="false" localSheetId="0" name="자료제공__통계청_서산출장소__직__행정6급__성명__엄봉섭" vbProcedure="false">'[8]'!$A$23</definedName>
    <definedName function="false" hidden="false" localSheetId="1" name="10_방조제" vbProcedure="false">'[13]'!$A$1:$DA$158</definedName>
    <definedName function="false" hidden="false" localSheetId="1" name="1_저수지" vbProcedure="false">'[13]'!$A$5:$BD$3303</definedName>
    <definedName function="false" hidden="false" localSheetId="1" name="2_양수장" vbProcedure="false">'[13]'!$A$5:$BA$3065</definedName>
    <definedName function="false" hidden="false" localSheetId="1" name="3_배수장" vbProcedure="false">'[13]'!$A$5:$BA$436</definedName>
    <definedName function="false" hidden="false" localSheetId="1" name="4_양배수장" vbProcedure="false">'[13]'!$A$1:$BB$97</definedName>
    <definedName function="false" hidden="false" localSheetId="1" name="5_취입보" vbProcedure="false">'[13]'!$A$1:$AV$3941</definedName>
    <definedName function="false" hidden="false" localSheetId="1" name="6_집수암거" vbProcedure="false">'[13]'!$A$1:$AV$382</definedName>
    <definedName function="false" hidden="false" localSheetId="1" name="7_집수정" vbProcedure="false">'[13]'!$A$1:$AV$52</definedName>
    <definedName function="false" hidden="false" localSheetId="1" name="8_대형관정" vbProcedure="false">'[13]'!$A$1:$BA$873</definedName>
    <definedName function="false" hidden="false" localSheetId="1" name="9_소형관정" vbProcedure="false">'[13]'!$A$1:$BA$8961</definedName>
    <definedName function="false" hidden="false" localSheetId="1" name="aaa" vbProcedure="false">'[14]'!$D$1:$H$1</definedName>
    <definedName function="false" hidden="false" localSheetId="1" name="_1__접수우편물" vbProcedure="false">'[12]'!$A$2</definedName>
    <definedName function="false" hidden="false" localSheetId="1" name="_3__우편세입" vbProcedure="false">'[12]'!$A$2</definedName>
    <definedName function="false" hidden="false" localSheetId="1" name="나__세입실적비교" vbProcedure="false">'[12]'!$A$12</definedName>
    <definedName function="false" hidden="false" localSheetId="1" name="다__우편물량과_세입실적" vbProcedure="false">'[12]'!$A$20</definedName>
    <definedName function="false" hidden="false" localSheetId="1" name="라__체신청별_세입목표_대_실적" vbProcedure="false">'[12]'!$A$1</definedName>
    <definedName function="false" hidden="false" localSheetId="1" name="마__종별_접수량_및_구성비__국내" vbProcedure="false">'[12]'!$A$1</definedName>
    <definedName function="false" hidden="false" localSheetId="1" name="마__체신청별_전년대비_세입실적" vbProcedure="false">'[12]'!$A$1</definedName>
    <definedName function="false" hidden="false" localSheetId="1" name="바__종별_접수량__국제" vbProcedure="false">'[12]'!$A$1</definedName>
    <definedName function="false" hidden="false" localSheetId="1" name="읍면동" vbProcedure="false">'[12]'!$A$7:$A$23</definedName>
    <definedName function="false" hidden="false" localSheetId="1" name="자료제공__통계청_서산출장소__직__행정6급__성명__엄봉섭" vbProcedure="false">'[8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75">
  <si>
    <r>
      <rPr>
        <sz val="8"/>
        <rFont val="바탕"/>
        <family val="1"/>
        <charset val="129"/>
      </rPr>
      <t xml:space="preserve">5. </t>
    </r>
    <r>
      <rPr>
        <sz val="8"/>
        <rFont val="Noto Sans"/>
        <family val="2"/>
      </rPr>
      <t xml:space="preserve">사업체</t>
    </r>
  </si>
  <si>
    <t xml:space="preserve">SUMMARY TABLE OF ESTABLISHMENT</t>
  </si>
  <si>
    <r>
      <rPr>
        <b val="true"/>
        <sz val="18"/>
        <rFont val="바탕"/>
        <family val="1"/>
        <charset val="129"/>
      </rPr>
      <t xml:space="preserve">1. </t>
    </r>
    <r>
      <rPr>
        <b val="true"/>
        <sz val="18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Year
lndustrial
ClassifIcation</t>
  </si>
  <si>
    <t xml:space="preserve">Total</t>
  </si>
  <si>
    <t xml:space="preserve">By type of organization</t>
  </si>
  <si>
    <t xml:space="preserve">By type of establishment</t>
  </si>
  <si>
    <t xml:space="preserve">연  도   별</t>
  </si>
  <si>
    <t xml:space="preserve">사업체수</t>
  </si>
  <si>
    <t xml:space="preserve">종사자수</t>
  </si>
  <si>
    <t xml:space="preserve">개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1"/>
        <rFont val="Noto Sans"/>
        <family val="2"/>
      </rPr>
      <t xml:space="preserve">공장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지사</t>
    </r>
  </si>
  <si>
    <r>
      <rPr>
        <sz val="11"/>
        <rFont val="Noto Sans"/>
        <family val="2"/>
      </rPr>
      <t xml:space="preserve">본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본점</t>
    </r>
  </si>
  <si>
    <t xml:space="preserve">대분류별</t>
  </si>
  <si>
    <t xml:space="preserve">Individuals</t>
  </si>
  <si>
    <t xml:space="preserve">Incorporated company</t>
  </si>
  <si>
    <t xml:space="preserve">Non-business corporation</t>
  </si>
  <si>
    <t xml:space="preserve">Non-corporation association</t>
  </si>
  <si>
    <t xml:space="preserve">Single-unit firm</t>
  </si>
  <si>
    <t xml:space="preserve">Factory, branch office</t>
  </si>
  <si>
    <t xml:space="preserve">Head office</t>
  </si>
  <si>
    <t xml:space="preserve">여성</t>
  </si>
  <si>
    <t xml:space="preserve">남</t>
  </si>
  <si>
    <t xml:space="preserve">여</t>
  </si>
  <si>
    <t xml:space="preserve">Estab.</t>
  </si>
  <si>
    <t xml:space="preserve">대표자</t>
  </si>
  <si>
    <t xml:space="preserve">Workers</t>
  </si>
  <si>
    <t xml:space="preserve">Male</t>
  </si>
  <si>
    <t xml:space="preserve">Female</t>
  </si>
  <si>
    <t xml:space="preserve">A</t>
  </si>
  <si>
    <r>
      <rPr>
        <sz val="11"/>
        <rFont val="Noto Sans"/>
        <family val="2"/>
      </rPr>
      <t xml:space="preserve">농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임업 및 어업 </t>
    </r>
  </si>
  <si>
    <t xml:space="preserve">-</t>
  </si>
  <si>
    <t xml:space="preserve">Agriculture, forestry and fishing</t>
  </si>
  <si>
    <t xml:space="preserve">B</t>
  </si>
  <si>
    <t xml:space="preserve">광      업</t>
  </si>
  <si>
    <t xml:space="preserve">Mining &amp; Quarrying</t>
  </si>
  <si>
    <t xml:space="preserve">C</t>
  </si>
  <si>
    <t xml:space="preserve">제  조  업</t>
  </si>
  <si>
    <t xml:space="preserve">Manufacturing</t>
  </si>
  <si>
    <t xml:space="preserve">D</t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증기 및 수도사업 </t>
    </r>
  </si>
  <si>
    <t xml:space="preserve">Electricity, gas, steam and water supply</t>
  </si>
  <si>
    <t xml:space="preserve">E</t>
  </si>
  <si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폐기물 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원료재생 및 환경복원업 </t>
    </r>
  </si>
  <si>
    <t xml:space="preserve">Sewerage, waste management, materials recovery and remediation activities</t>
  </si>
  <si>
    <t xml:space="preserve">F</t>
  </si>
  <si>
    <t xml:space="preserve">건  설  업</t>
  </si>
  <si>
    <t xml:space="preserve">Construction</t>
  </si>
  <si>
    <t xml:space="preserve">G</t>
  </si>
  <si>
    <t xml:space="preserve">도매 및 소매업</t>
  </si>
  <si>
    <t xml:space="preserve">Wholesale and  Retail Trade</t>
  </si>
  <si>
    <t xml:space="preserve">H</t>
  </si>
  <si>
    <t xml:space="preserve">운 수 업</t>
  </si>
  <si>
    <t xml:space="preserve">Transport Communications</t>
  </si>
  <si>
    <t xml:space="preserve">I</t>
  </si>
  <si>
    <t xml:space="preserve">숙박 및 음식점업</t>
  </si>
  <si>
    <t xml:space="preserve">Accommodation and food service activities</t>
  </si>
  <si>
    <t xml:space="preserve">J</t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영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방송통신 및 정보서비스업 </t>
    </r>
  </si>
  <si>
    <t xml:space="preserve">Information and communications</t>
  </si>
  <si>
    <t xml:space="preserve">K</t>
  </si>
  <si>
    <t xml:space="preserve">금융 및 보험업</t>
  </si>
  <si>
    <t xml:space="preserve">Financial and insurance activities</t>
  </si>
  <si>
    <t xml:space="preserve">L</t>
  </si>
  <si>
    <t xml:space="preserve">부동산업 및 임대업</t>
  </si>
  <si>
    <t xml:space="preserve">Real estate activities and renting and leasing</t>
  </si>
  <si>
    <t xml:space="preserve">M</t>
  </si>
  <si>
    <r>
      <rPr>
        <sz val="11"/>
        <rFont val="Noto Sans"/>
        <family val="2"/>
      </rPr>
      <t xml:space="preserve">전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과학 및 기술 서비스업 </t>
    </r>
  </si>
  <si>
    <t xml:space="preserve">Professional, scientific and technical activities</t>
  </si>
  <si>
    <t xml:space="preserve">N</t>
  </si>
  <si>
    <t xml:space="preserve">사업시설관리 및 사업지원 서비스업 </t>
  </si>
  <si>
    <t xml:space="preserve">Business facilities management and business support services</t>
  </si>
  <si>
    <t xml:space="preserve">O</t>
  </si>
  <si>
    <r>
      <rPr>
        <sz val="11"/>
        <rFont val="Noto Sans"/>
        <family val="2"/>
      </rPr>
      <t xml:space="preserve">공공행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국방 및 사회보장 행정</t>
    </r>
  </si>
  <si>
    <t xml:space="preserve">Public administration and denfence ; compulsory social security</t>
  </si>
  <si>
    <t xml:space="preserve">P</t>
  </si>
  <si>
    <t xml:space="preserve">교육서비스업</t>
  </si>
  <si>
    <t xml:space="preserve">Education</t>
  </si>
  <si>
    <t xml:space="preserve">Q</t>
  </si>
  <si>
    <t xml:space="preserve">보건업 및 사회복지 서비스업</t>
  </si>
  <si>
    <t xml:space="preserve">Human health and social work activities</t>
  </si>
  <si>
    <t xml:space="preserve">R</t>
  </si>
  <si>
    <r>
      <rPr>
        <sz val="11"/>
        <rFont val="Noto Sans"/>
        <family val="2"/>
      </rPr>
      <t xml:space="preserve">예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스포츠 및 여가관련 서비스업</t>
    </r>
  </si>
  <si>
    <t xml:space="preserve">Arts, sports and recreation related services</t>
  </si>
  <si>
    <t xml:space="preserve">S</t>
  </si>
  <si>
    <r>
      <rPr>
        <sz val="11"/>
        <rFont val="Noto Sans"/>
        <family val="2"/>
      </rPr>
      <t xml:space="preserve">협회 및 단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리  및 기타 개인 서비스업</t>
    </r>
  </si>
  <si>
    <t xml:space="preserve">Membership organizations, repair and other personal services </t>
  </si>
  <si>
    <t xml:space="preserve">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정보서비스팀</t>
    </r>
  </si>
  <si>
    <t xml:space="preserve">Source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종사자 규모별 사업체수 및 종사자수</t>
    </r>
  </si>
  <si>
    <t xml:space="preserve">2. Number of Establishments and Workers, by Workforce Size</t>
  </si>
  <si>
    <t xml:space="preserve">연 도 별</t>
  </si>
  <si>
    <r>
      <rPr>
        <sz val="11"/>
        <rFont val="Noto Sans"/>
        <family val="2"/>
      </rPr>
      <t xml:space="preserve">합      계 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1 ­ 4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 ­ 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 ­ 1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20 ­ 4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 ­ 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0 ­ 2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300 ­ 4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0 ­ 9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,000</t>
    </r>
    <r>
      <rPr>
        <sz val="11"/>
        <rFont val="Noto Sans"/>
        <family val="2"/>
      </rPr>
      <t xml:space="preserve">이상</t>
    </r>
  </si>
  <si>
    <t xml:space="preserve">사업
체수</t>
  </si>
  <si>
    <t xml:space="preserve">종사
자수</t>
  </si>
  <si>
    <t xml:space="preserve">Yea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5</t>
    </r>
    <r>
      <rPr>
        <sz val="11"/>
        <rFont val="Noto Sans"/>
        <family val="2"/>
      </rPr>
      <t xml:space="preserve">년 표준화 서식 항목 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여성대표자</t>
    </r>
    <r>
      <rPr>
        <sz val="11"/>
        <rFont val="Times New Roman"/>
        <family val="1"/>
      </rPr>
      <t xml:space="preserve">)</t>
    </r>
  </si>
  <si>
    <t xml:space="preserve">Note)Standardized form added in 2005 for female representative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 정보서비스팀</t>
    </r>
  </si>
  <si>
    <t xml:space="preserve">⑤ 사업체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s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Cont'd)</t>
  </si>
  <si>
    <t xml:space="preserve">연   도   별
읍 면 동 별</t>
  </si>
  <si>
    <t xml:space="preserve">합          계</t>
  </si>
  <si>
    <t xml:space="preserve">금융 및 보험업 </t>
  </si>
  <si>
    <t xml:space="preserve">가구내 고용활동 및 달리 분류되지 않은 자가소비 생산활동</t>
  </si>
  <si>
    <t xml:space="preserve">국제 및 외국기관</t>
  </si>
  <si>
    <t xml:space="preserve">Wholesale and</t>
  </si>
  <si>
    <t xml:space="preserve"> Retail Trade</t>
  </si>
  <si>
    <t xml:space="preserve">Year
Eup, Myeon
&amp; Dong</t>
  </si>
  <si>
    <t xml:space="preserve">Transportation </t>
  </si>
  <si>
    <t xml:space="preserve">Activities of households as employers; undifferentiated goods- and services- producing activities of households for own use</t>
  </si>
  <si>
    <t xml:space="preserve">Activities of extraterritorial organizations and bodies</t>
  </si>
  <si>
    <t xml:space="preserve">No. of
estab-
lishment</t>
  </si>
  <si>
    <r>
      <rPr>
        <sz val="11"/>
        <rFont val="Noto Sans"/>
        <family val="2"/>
      </rPr>
      <t xml:space="preserve">여성
대표자
</t>
    </r>
    <r>
      <rPr>
        <sz val="11"/>
        <rFont val="Times New Roman"/>
        <family val="1"/>
      </rPr>
      <t xml:space="preserve">Women
represen-
tatives</t>
    </r>
  </si>
  <si>
    <t xml:space="preserve"> No. of workers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Number 
of
workers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Source : National Statistical offi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_ "/>
    <numFmt numFmtId="179" formatCode="#,##0_);[RED]\(#,##0\)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5"/>
      <name val="바탕"/>
      <family val="1"/>
      <charset val="129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8"/>
      <name val="Noto Sans"/>
      <family val="2"/>
    </font>
    <font>
      <sz val="6"/>
      <name val="바탕"/>
      <family val="1"/>
      <charset val="129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5"/>
      <name val="바탕"/>
      <family val="1"/>
      <charset val="129"/>
    </font>
    <font>
      <b val="true"/>
      <sz val="6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11"/>
      <name val="Times New Roman"/>
      <family val="1"/>
    </font>
    <font>
      <sz val="11"/>
      <name val="Noto Sans"/>
      <family val="2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9"/>
      <name val="바탕"/>
      <family val="1"/>
      <charset val="129"/>
    </font>
    <font>
      <b val="true"/>
      <sz val="11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0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4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2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6-자치정보과(2008-12-31기준 작성)" xfId="24"/>
    <cellStyle name="_10. 주택,건설" xfId="25"/>
    <cellStyle name="_11. 교통,관광 및 정보통신" xfId="26"/>
    <cellStyle name="_16-재난안전과~황의범~엑셀" xfId="27"/>
    <cellStyle name="_16. 공공행정 및 사법" xfId="28"/>
    <cellStyle name="_18-해양수산과~우창규~엑셀" xfId="29"/>
    <cellStyle name="_2008년말기준 통계연보 자료-백주순" xfId="30"/>
    <cellStyle name="_3. 인구" xfId="31"/>
    <cellStyle name="_6. 농림수산업" xfId="32"/>
    <cellStyle name="_6. 농림수산업(01~20)" xfId="33"/>
    <cellStyle name="_도로과" xfId="34"/>
    <cellStyle name="_산림과~변한근~" xfId="35"/>
    <cellStyle name="_총무과-조필행" xfId="36"/>
    <cellStyle name="_허가민원과-외국인(2008-12-31기준 작성)" xfId="37"/>
    <cellStyle name="AeE¡ⓒ [0]_INQUIRY ￠?￥i¨u¡AAⓒ￢Aⓒª " xfId="38"/>
    <cellStyle name="AeE¡ⓒ_INQUIRY ￠?￥i¨u¡AAⓒ￢Aⓒª " xfId="39"/>
    <cellStyle name="AeE­ [0]_A¾CO½A¼³ " xfId="40"/>
    <cellStyle name="AeE­_A¾CO½A¼³ " xfId="41"/>
    <cellStyle name="ALIGNMENT" xfId="42"/>
    <cellStyle name="A¨­￠￢￠O [0]_INQUIRY ￠?￥i¨u¡AAⓒ￢Aⓒª " xfId="43"/>
    <cellStyle name="A¨­￠￢￠O_INQUIRY ￠?￥i¨u¡AAⓒ￢Aⓒª " xfId="44"/>
    <cellStyle name="AÞ¸¶ [0]_A¾CO½A¼³ " xfId="45"/>
    <cellStyle name="AÞ¸¶_A¾CO½A¼³ 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_ SG&amp;A Bridge " xfId="53"/>
    <cellStyle name="C¡IA¨ª_¡ic¨u¡A¨￢I¨￢¡Æ AN¡Æe " xfId="54"/>
    <cellStyle name="C￥AØ_¿μ¾÷CoE² " xfId="55"/>
    <cellStyle name="Date" xfId="56"/>
    <cellStyle name="Fixed" xfId="57"/>
    <cellStyle name="Grey" xfId="58"/>
    <cellStyle name="Header1" xfId="59"/>
    <cellStyle name="Header2" xfId="60"/>
    <cellStyle name="Heading 1 1" xfId="61"/>
    <cellStyle name="Heading 2 1" xfId="62"/>
    <cellStyle name="HEADING1" xfId="63"/>
    <cellStyle name="HEADING2" xfId="64"/>
    <cellStyle name="Hyperlink_NEGS" xfId="65"/>
    <cellStyle name="Input [yellow]" xfId="66"/>
    <cellStyle name="Normal - Style1" xfId="67"/>
    <cellStyle name="Normal_ SG&amp;A Bridge " xfId="68"/>
    <cellStyle name="Percent [2]" xfId="69"/>
    <cellStyle name="subhead" xfId="70"/>
    <cellStyle name="Total" xfId="71"/>
    <cellStyle name="¤@?e_TEST-1 " xfId="72"/>
    <cellStyle name="Œ…?æ맖?e [0.00]_laroux" xfId="73"/>
    <cellStyle name="Œ…?æ맖?e_laroux" xfId="74"/>
    <cellStyle name="’E‰Y [0.00]_laroux" xfId="75"/>
    <cellStyle name="’E‰Y_laroux" xfId="76"/>
    <cellStyle name="뒤에 오는 하이퍼링크_국세조사집계표입력(원본)" xfId="77"/>
    <cellStyle name="똿뗦먛귟 [0.00]_PRODUCT DETAIL Q1" xfId="78"/>
    <cellStyle name="똿뗦먛귟_PRODUCT DETAIL Q1" xfId="79"/>
    <cellStyle name="믅됞 [0.00]_PRODUCT DETAIL Q1" xfId="80"/>
    <cellStyle name="믅됞_PRODUCT DETAIL Q1" xfId="81"/>
    <cellStyle name="뷭?_BOOKSHIP" xfId="82"/>
    <cellStyle name="쉼표 [0] 2" xfId="83"/>
    <cellStyle name="스타일 1" xfId="84"/>
    <cellStyle name="지정되지 않음" xfId="85"/>
    <cellStyle name="콤마 [0]_ 견적기준 FLOW " xfId="86"/>
    <cellStyle name="콤마_ 견적기준 FLOW " xfId="87"/>
    <cellStyle name="표준 2" xfId="88"/>
    <cellStyle name="표준 3" xfId="89"/>
    <cellStyle name="표준_05. 사업체(완료)" xfId="90"/>
    <cellStyle name="표준_0503산업별시군별" xfId="91"/>
    <cellStyle name="표준_050사~1" xfId="92"/>
    <cellStyle name="표준_090유통금융" xfId="93"/>
    <cellStyle name="표준_3.인구" xfId="94"/>
    <cellStyle name="표준_Sheet1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955EBDP5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25" activeCellId="0" sqref="E25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44"/>
    <col collapsed="false" customWidth="true" hidden="true" outlineLevel="0" max="3" min="3" style="3" width="0.1"/>
    <col collapsed="false" customWidth="true" hidden="false" outlineLevel="0" max="7" min="4" style="2" width="5.44"/>
    <col collapsed="false" customWidth="true" hidden="false" outlineLevel="0" max="12" min="8" style="3" width="5.44"/>
    <col collapsed="false" customWidth="true" hidden="false" outlineLevel="0" max="22" min="13" style="3" width="5.21"/>
    <col collapsed="false" customWidth="true" hidden="false" outlineLevel="0" max="23" min="23" style="2" width="17.44"/>
    <col collapsed="false" customWidth="false" hidden="true" outlineLevel="0" max="257" min="24" style="3" width="10.16"/>
    <col collapsed="false" customWidth="false" hidden="true" outlineLevel="0" max="16384" min="258" style="0" width="10.16"/>
  </cols>
  <sheetData>
    <row r="1" s="5" customFormat="true" ht="11.25" hidden="false" customHeight="true" outlineLevel="0" collapsed="false">
      <c r="A1" s="4" t="s">
        <v>0</v>
      </c>
      <c r="B1" s="4"/>
      <c r="D1" s="6"/>
      <c r="E1" s="6"/>
      <c r="F1" s="6"/>
      <c r="G1" s="6"/>
      <c r="O1" s="7" t="s">
        <v>1</v>
      </c>
      <c r="P1" s="7"/>
      <c r="Q1" s="7"/>
      <c r="R1" s="7"/>
      <c r="S1" s="7"/>
      <c r="T1" s="7"/>
      <c r="U1" s="7"/>
      <c r="V1" s="7"/>
      <c r="W1" s="7"/>
    </row>
    <row r="2" s="9" customFormat="true" ht="10.5" hidden="false" customHeight="true" outlineLevel="0" collapsed="false">
      <c r="A2" s="1"/>
      <c r="B2" s="8"/>
      <c r="D2" s="10"/>
      <c r="E2" s="10"/>
      <c r="F2" s="10"/>
      <c r="G2" s="10"/>
      <c r="W2" s="10"/>
    </row>
    <row r="3" s="11" customFormat="true" ht="20.25" hidden="false" customHeight="true" outlineLevel="0" collapsed="false">
      <c r="A3" s="11" t="s">
        <v>2</v>
      </c>
      <c r="O3" s="11" t="s">
        <v>3</v>
      </c>
    </row>
    <row r="4" s="14" customFormat="true" ht="7.5" hidden="false" customHeight="true" outlineLevel="0" collapsed="false">
      <c r="A4" s="12"/>
      <c r="B4" s="13"/>
      <c r="D4" s="15"/>
      <c r="E4" s="15"/>
      <c r="F4" s="15"/>
      <c r="G4" s="15"/>
      <c r="W4" s="15"/>
    </row>
    <row r="5" s="17" customFormat="true" ht="12.75" hidden="false" customHeight="true" outlineLevel="0" collapsed="false">
      <c r="A5" s="16" t="s">
        <v>4</v>
      </c>
      <c r="B5" s="16"/>
      <c r="P5" s="18"/>
      <c r="Q5" s="19"/>
      <c r="W5" s="20" t="s">
        <v>5</v>
      </c>
    </row>
    <row r="6" s="27" customFormat="true" ht="14.25" hidden="false" customHeight="true" outlineLevel="0" collapsed="false">
      <c r="A6" s="21"/>
      <c r="B6" s="21"/>
      <c r="C6" s="22"/>
      <c r="D6" s="23" t="s">
        <v>6</v>
      </c>
      <c r="E6" s="23"/>
      <c r="F6" s="23"/>
      <c r="G6" s="23"/>
      <c r="H6" s="23"/>
      <c r="I6" s="24" t="s">
        <v>7</v>
      </c>
      <c r="J6" s="24"/>
      <c r="K6" s="24"/>
      <c r="L6" s="24"/>
      <c r="M6" s="24"/>
      <c r="N6" s="24"/>
      <c r="O6" s="22"/>
      <c r="P6" s="22"/>
      <c r="Q6" s="25" t="s">
        <v>8</v>
      </c>
      <c r="R6" s="25"/>
      <c r="S6" s="25"/>
      <c r="T6" s="25"/>
      <c r="U6" s="25"/>
      <c r="V6" s="25"/>
      <c r="W6" s="26" t="s">
        <v>9</v>
      </c>
    </row>
    <row r="7" s="27" customFormat="true" ht="14.25" hidden="false" customHeight="true" outlineLevel="0" collapsed="false">
      <c r="C7" s="28"/>
      <c r="D7" s="29" t="s">
        <v>10</v>
      </c>
      <c r="E7" s="29"/>
      <c r="F7" s="29"/>
      <c r="G7" s="29"/>
      <c r="H7" s="29"/>
      <c r="I7" s="30" t="s">
        <v>11</v>
      </c>
      <c r="J7" s="30"/>
      <c r="K7" s="30"/>
      <c r="L7" s="30"/>
      <c r="M7" s="30"/>
      <c r="N7" s="30"/>
      <c r="O7" s="31"/>
      <c r="P7" s="31"/>
      <c r="Q7" s="31" t="s">
        <v>12</v>
      </c>
      <c r="R7" s="31"/>
      <c r="S7" s="31"/>
      <c r="T7" s="31"/>
      <c r="U7" s="31"/>
      <c r="V7" s="31"/>
      <c r="W7" s="26"/>
    </row>
    <row r="8" s="27" customFormat="true" ht="14.25" hidden="false" customHeight="true" outlineLevel="0" collapsed="false">
      <c r="B8" s="32" t="s">
        <v>13</v>
      </c>
      <c r="C8" s="28"/>
      <c r="D8" s="33" t="s">
        <v>14</v>
      </c>
      <c r="E8" s="33"/>
      <c r="F8" s="33" t="s">
        <v>15</v>
      </c>
      <c r="G8" s="33"/>
      <c r="H8" s="33"/>
      <c r="I8" s="33" t="s">
        <v>16</v>
      </c>
      <c r="J8" s="33"/>
      <c r="K8" s="33" t="s">
        <v>17</v>
      </c>
      <c r="L8" s="33"/>
      <c r="M8" s="33" t="s">
        <v>18</v>
      </c>
      <c r="N8" s="33"/>
      <c r="O8" s="34" t="s">
        <v>19</v>
      </c>
      <c r="P8" s="34"/>
      <c r="Q8" s="33" t="s">
        <v>20</v>
      </c>
      <c r="R8" s="33"/>
      <c r="S8" s="33" t="s">
        <v>21</v>
      </c>
      <c r="T8" s="33"/>
      <c r="U8" s="33" t="s">
        <v>22</v>
      </c>
      <c r="V8" s="33"/>
      <c r="W8" s="26"/>
    </row>
    <row r="9" s="27" customFormat="true" ht="14.25" hidden="false" customHeight="true" outlineLevel="0" collapsed="false">
      <c r="B9" s="32" t="s">
        <v>23</v>
      </c>
      <c r="C9" s="28"/>
      <c r="D9" s="35"/>
      <c r="E9" s="28"/>
      <c r="F9" s="35"/>
      <c r="H9" s="28"/>
      <c r="I9" s="29" t="s">
        <v>24</v>
      </c>
      <c r="J9" s="29"/>
      <c r="K9" s="36" t="s">
        <v>25</v>
      </c>
      <c r="L9" s="36"/>
      <c r="M9" s="36" t="s">
        <v>26</v>
      </c>
      <c r="N9" s="36"/>
      <c r="O9" s="36" t="s">
        <v>27</v>
      </c>
      <c r="P9" s="36"/>
      <c r="Q9" s="29" t="s">
        <v>28</v>
      </c>
      <c r="R9" s="29"/>
      <c r="S9" s="36" t="s">
        <v>29</v>
      </c>
      <c r="T9" s="36"/>
      <c r="U9" s="29" t="s">
        <v>30</v>
      </c>
      <c r="V9" s="29"/>
      <c r="W9" s="26"/>
    </row>
    <row r="10" s="27" customFormat="true" ht="14.25" hidden="false" customHeight="true" outlineLevel="0" collapsed="false">
      <c r="C10" s="28"/>
      <c r="D10" s="35"/>
      <c r="E10" s="33" t="s">
        <v>31</v>
      </c>
      <c r="F10" s="28"/>
      <c r="G10" s="33" t="s">
        <v>32</v>
      </c>
      <c r="H10" s="37" t="s">
        <v>33</v>
      </c>
      <c r="I10" s="38" t="s">
        <v>14</v>
      </c>
      <c r="J10" s="39" t="s">
        <v>15</v>
      </c>
      <c r="K10" s="38" t="s">
        <v>14</v>
      </c>
      <c r="L10" s="38" t="s">
        <v>15</v>
      </c>
      <c r="M10" s="38" t="s">
        <v>14</v>
      </c>
      <c r="N10" s="38" t="s">
        <v>15</v>
      </c>
      <c r="O10" s="40" t="s">
        <v>14</v>
      </c>
      <c r="P10" s="39" t="s">
        <v>15</v>
      </c>
      <c r="Q10" s="38" t="s">
        <v>14</v>
      </c>
      <c r="R10" s="38" t="s">
        <v>15</v>
      </c>
      <c r="S10" s="38" t="s">
        <v>14</v>
      </c>
      <c r="T10" s="38" t="s">
        <v>15</v>
      </c>
      <c r="U10" s="38" t="s">
        <v>14</v>
      </c>
      <c r="V10" s="38" t="s">
        <v>15</v>
      </c>
      <c r="W10" s="26"/>
    </row>
    <row r="11" s="27" customFormat="true" ht="14.25" hidden="false" customHeight="true" outlineLevel="0" collapsed="false">
      <c r="A11" s="41"/>
      <c r="B11" s="41"/>
      <c r="C11" s="31"/>
      <c r="D11" s="30" t="s">
        <v>34</v>
      </c>
      <c r="E11" s="42" t="s">
        <v>35</v>
      </c>
      <c r="F11" s="43" t="s">
        <v>36</v>
      </c>
      <c r="G11" s="31" t="s">
        <v>37</v>
      </c>
      <c r="H11" s="29" t="s">
        <v>38</v>
      </c>
      <c r="I11" s="36" t="s">
        <v>34</v>
      </c>
      <c r="J11" s="44" t="s">
        <v>36</v>
      </c>
      <c r="K11" s="36" t="s">
        <v>34</v>
      </c>
      <c r="L11" s="45" t="s">
        <v>36</v>
      </c>
      <c r="M11" s="36" t="s">
        <v>34</v>
      </c>
      <c r="N11" s="45" t="s">
        <v>36</v>
      </c>
      <c r="O11" s="36" t="s">
        <v>34</v>
      </c>
      <c r="P11" s="36" t="s">
        <v>36</v>
      </c>
      <c r="Q11" s="45" t="s">
        <v>34</v>
      </c>
      <c r="R11" s="45" t="s">
        <v>36</v>
      </c>
      <c r="S11" s="36" t="s">
        <v>34</v>
      </c>
      <c r="T11" s="45" t="s">
        <v>36</v>
      </c>
      <c r="U11" s="36" t="s">
        <v>34</v>
      </c>
      <c r="V11" s="45" t="s">
        <v>36</v>
      </c>
      <c r="W11" s="26"/>
    </row>
    <row r="12" s="27" customFormat="true" ht="19.5" hidden="false" customHeight="true" outlineLevel="0" collapsed="false">
      <c r="B12" s="27" t="n">
        <v>2011</v>
      </c>
      <c r="C12" s="28"/>
      <c r="D12" s="46" t="n">
        <v>7773</v>
      </c>
      <c r="E12" s="46" t="n">
        <v>3129</v>
      </c>
      <c r="F12" s="46" t="n">
        <v>30920</v>
      </c>
      <c r="G12" s="46" t="n">
        <v>17522</v>
      </c>
      <c r="H12" s="46" t="n">
        <v>13398</v>
      </c>
      <c r="I12" s="46" t="n">
        <v>6518</v>
      </c>
      <c r="J12" s="46" t="n">
        <v>14972</v>
      </c>
      <c r="K12" s="46" t="n">
        <v>491</v>
      </c>
      <c r="L12" s="46" t="n">
        <v>8947</v>
      </c>
      <c r="M12" s="46" t="n">
        <v>392</v>
      </c>
      <c r="N12" s="46" t="n">
        <v>6012</v>
      </c>
      <c r="O12" s="46" t="n">
        <v>372</v>
      </c>
      <c r="P12" s="46" t="n">
        <v>989</v>
      </c>
      <c r="Q12" s="46" t="n">
        <v>7465</v>
      </c>
      <c r="R12" s="46" t="n">
        <v>24365</v>
      </c>
      <c r="S12" s="46" t="n">
        <v>255</v>
      </c>
      <c r="T12" s="46" t="n">
        <v>5158</v>
      </c>
      <c r="U12" s="46" t="n">
        <v>53</v>
      </c>
      <c r="V12" s="46" t="n">
        <v>1397</v>
      </c>
      <c r="W12" s="35" t="n">
        <v>2011</v>
      </c>
    </row>
    <row r="13" s="27" customFormat="true" ht="21.75" hidden="false" customHeight="true" outlineLevel="0" collapsed="false">
      <c r="B13" s="27" t="n">
        <v>2012</v>
      </c>
      <c r="C13" s="28"/>
      <c r="D13" s="46" t="n">
        <v>8056</v>
      </c>
      <c r="E13" s="46" t="n">
        <v>3275</v>
      </c>
      <c r="F13" s="46" t="n">
        <v>32061</v>
      </c>
      <c r="G13" s="46" t="n">
        <v>17766</v>
      </c>
      <c r="H13" s="46" t="n">
        <v>14295</v>
      </c>
      <c r="I13" s="46" t="n">
        <v>6697</v>
      </c>
      <c r="J13" s="46" t="n">
        <v>15283</v>
      </c>
      <c r="K13" s="46" t="n">
        <v>565</v>
      </c>
      <c r="L13" s="46" t="n">
        <v>9461</v>
      </c>
      <c r="M13" s="46" t="n">
        <v>395</v>
      </c>
      <c r="N13" s="46" t="n">
        <v>6035</v>
      </c>
      <c r="O13" s="46" t="n">
        <v>399</v>
      </c>
      <c r="P13" s="46" t="n">
        <v>1282</v>
      </c>
      <c r="Q13" s="46" t="n">
        <v>7719</v>
      </c>
      <c r="R13" s="46" t="n">
        <v>25332</v>
      </c>
      <c r="S13" s="46" t="n">
        <v>288</v>
      </c>
      <c r="T13" s="46" t="n">
        <v>5399</v>
      </c>
      <c r="U13" s="46" t="n">
        <v>49</v>
      </c>
      <c r="V13" s="46" t="n">
        <v>1330</v>
      </c>
      <c r="W13" s="35" t="n">
        <v>2012</v>
      </c>
    </row>
    <row r="14" s="27" customFormat="true" ht="24" hidden="false" customHeight="true" outlineLevel="0" collapsed="false">
      <c r="A14" s="47"/>
      <c r="B14" s="48" t="n">
        <v>2013</v>
      </c>
      <c r="C14" s="49"/>
      <c r="D14" s="46" t="n">
        <v>8298</v>
      </c>
      <c r="E14" s="50" t="n">
        <v>3361</v>
      </c>
      <c r="F14" s="46" t="n">
        <v>33406</v>
      </c>
      <c r="G14" s="50" t="n">
        <v>18961</v>
      </c>
      <c r="H14" s="50" t="n">
        <v>14445</v>
      </c>
      <c r="I14" s="50" t="n">
        <v>6846</v>
      </c>
      <c r="J14" s="50" t="n">
        <v>15399</v>
      </c>
      <c r="K14" s="50" t="n">
        <v>612</v>
      </c>
      <c r="L14" s="50" t="n">
        <v>10309</v>
      </c>
      <c r="M14" s="50" t="n">
        <v>418</v>
      </c>
      <c r="N14" s="50" t="n">
        <v>6363</v>
      </c>
      <c r="O14" s="50" t="n">
        <v>422</v>
      </c>
      <c r="P14" s="50" t="n">
        <v>1335</v>
      </c>
      <c r="Q14" s="50" t="n">
        <v>7951</v>
      </c>
      <c r="R14" s="50" t="n">
        <v>25936</v>
      </c>
      <c r="S14" s="50" t="n">
        <v>290</v>
      </c>
      <c r="T14" s="50" t="n">
        <v>6324</v>
      </c>
      <c r="U14" s="50" t="n">
        <v>57</v>
      </c>
      <c r="V14" s="50" t="n">
        <v>1146</v>
      </c>
      <c r="W14" s="51" t="n">
        <v>2013</v>
      </c>
    </row>
    <row r="15" s="27" customFormat="true" ht="24" hidden="false" customHeight="true" outlineLevel="0" collapsed="false">
      <c r="A15" s="47"/>
      <c r="B15" s="48" t="n">
        <v>2014</v>
      </c>
      <c r="C15" s="49"/>
      <c r="D15" s="46" t="n">
        <v>8336</v>
      </c>
      <c r="E15" s="50" t="n">
        <v>3460</v>
      </c>
      <c r="F15" s="46" t="n">
        <v>33597</v>
      </c>
      <c r="G15" s="50" t="n">
        <v>18998</v>
      </c>
      <c r="H15" s="50" t="n">
        <v>14599</v>
      </c>
      <c r="I15" s="50" t="n">
        <v>6804</v>
      </c>
      <c r="J15" s="50" t="n">
        <v>14888</v>
      </c>
      <c r="K15" s="50" t="n">
        <v>661</v>
      </c>
      <c r="L15" s="50" t="n">
        <v>10320</v>
      </c>
      <c r="M15" s="50" t="n">
        <v>454</v>
      </c>
      <c r="N15" s="50" t="n">
        <v>6931</v>
      </c>
      <c r="O15" s="50" t="n">
        <v>417</v>
      </c>
      <c r="P15" s="50" t="n">
        <v>1458</v>
      </c>
      <c r="Q15" s="50" t="n">
        <v>7951</v>
      </c>
      <c r="R15" s="50" t="n">
        <v>25725</v>
      </c>
      <c r="S15" s="50" t="n">
        <v>320</v>
      </c>
      <c r="T15" s="50" t="n">
        <v>6448</v>
      </c>
      <c r="U15" s="50" t="n">
        <v>65</v>
      </c>
      <c r="V15" s="50" t="n">
        <v>1424</v>
      </c>
      <c r="W15" s="51" t="n">
        <v>2014</v>
      </c>
    </row>
    <row r="16" s="52" customFormat="true" ht="21.75" hidden="false" customHeight="true" outlineLevel="0" collapsed="false">
      <c r="B16" s="52" t="n">
        <v>2015</v>
      </c>
      <c r="C16" s="53"/>
      <c r="D16" s="54" t="n">
        <f aca="false">SUM(D17:D35)</f>
        <v>8428</v>
      </c>
      <c r="E16" s="54" t="n">
        <f aca="false">SUM(E17:E35)</f>
        <v>3536</v>
      </c>
      <c r="F16" s="54" t="n">
        <f aca="false">SUM(F17:F35)</f>
        <v>34819</v>
      </c>
      <c r="G16" s="54" t="n">
        <f aca="false">SUM(G17:G35)</f>
        <v>19749</v>
      </c>
      <c r="H16" s="54" t="n">
        <f aca="false">SUM(H17:H35)</f>
        <v>15070</v>
      </c>
      <c r="I16" s="54" t="n">
        <f aca="false">SUM(I17:I35)</f>
        <v>6920</v>
      </c>
      <c r="J16" s="54" t="n">
        <f aca="false">SUM(J17:J35)</f>
        <v>15400</v>
      </c>
      <c r="K16" s="54" t="n">
        <f aca="false">SUM(K17:K35)</f>
        <v>657</v>
      </c>
      <c r="L16" s="54" t="n">
        <f aca="false">SUM(L17:L35)</f>
        <v>11002</v>
      </c>
      <c r="M16" s="54" t="n">
        <f aca="false">SUM(M17:M35)</f>
        <v>447</v>
      </c>
      <c r="N16" s="54" t="n">
        <f aca="false">SUM(N17:N35)</f>
        <v>6860</v>
      </c>
      <c r="O16" s="54" t="n">
        <f aca="false">SUM(O17:O35)</f>
        <v>404</v>
      </c>
      <c r="P16" s="54" t="n">
        <f aca="false">SUM(P17:P35)</f>
        <v>1557</v>
      </c>
      <c r="Q16" s="54" t="n">
        <f aca="false">SUM(Q17:Q35)</f>
        <v>8061</v>
      </c>
      <c r="R16" s="54" t="n">
        <f aca="false">SUM(R17:R35)</f>
        <v>26540</v>
      </c>
      <c r="S16" s="54" t="n">
        <f aca="false">SUM(S17:S35)</f>
        <v>305</v>
      </c>
      <c r="T16" s="54" t="n">
        <f aca="false">SUM(T17:T35)</f>
        <v>6528</v>
      </c>
      <c r="U16" s="54" t="n">
        <f aca="false">SUM(U17:U35)</f>
        <v>62</v>
      </c>
      <c r="V16" s="54" t="n">
        <f aca="false">SUM(V17:V35)</f>
        <v>1751</v>
      </c>
      <c r="W16" s="55" t="n">
        <v>2015</v>
      </c>
    </row>
    <row r="17" s="27" customFormat="true" ht="33.75" hidden="false" customHeight="true" outlineLevel="0" collapsed="false">
      <c r="A17" s="47" t="s">
        <v>39</v>
      </c>
      <c r="B17" s="56" t="s">
        <v>40</v>
      </c>
      <c r="C17" s="57"/>
      <c r="D17" s="58" t="n">
        <f aca="false">SUM(I17,K17,M17,O17)</f>
        <v>26</v>
      </c>
      <c r="E17" s="46" t="n">
        <v>3</v>
      </c>
      <c r="F17" s="58" t="n">
        <f aca="false">SUM(G17:H17)</f>
        <v>401</v>
      </c>
      <c r="G17" s="46" t="n">
        <v>327</v>
      </c>
      <c r="H17" s="46" t="n">
        <v>74</v>
      </c>
      <c r="I17" s="46" t="s">
        <v>41</v>
      </c>
      <c r="J17" s="46" t="s">
        <v>41</v>
      </c>
      <c r="K17" s="46" t="n">
        <v>11</v>
      </c>
      <c r="L17" s="46" t="n">
        <v>157</v>
      </c>
      <c r="M17" s="46" t="n">
        <v>15</v>
      </c>
      <c r="N17" s="46" t="n">
        <v>244</v>
      </c>
      <c r="O17" s="46" t="s">
        <v>41</v>
      </c>
      <c r="P17" s="46" t="s">
        <v>41</v>
      </c>
      <c r="Q17" s="46" t="n">
        <v>15</v>
      </c>
      <c r="R17" s="46" t="n">
        <v>173</v>
      </c>
      <c r="S17" s="46" t="n">
        <v>7</v>
      </c>
      <c r="T17" s="46" t="n">
        <v>67</v>
      </c>
      <c r="U17" s="46" t="n">
        <v>4</v>
      </c>
      <c r="V17" s="46" t="n">
        <v>161</v>
      </c>
      <c r="W17" s="59" t="s">
        <v>42</v>
      </c>
    </row>
    <row r="18" s="27" customFormat="true" ht="33.75" hidden="false" customHeight="true" outlineLevel="0" collapsed="false">
      <c r="A18" s="60" t="s">
        <v>43</v>
      </c>
      <c r="B18" s="56" t="s">
        <v>44</v>
      </c>
      <c r="C18" s="61"/>
      <c r="D18" s="58" t="n">
        <f aca="false">SUM(I18,K18,M18,O18)</f>
        <v>10</v>
      </c>
      <c r="E18" s="46" t="n">
        <v>1</v>
      </c>
      <c r="F18" s="58" t="n">
        <f aca="false">SUM(G18:H18)</f>
        <v>87</v>
      </c>
      <c r="G18" s="46" t="n">
        <v>79</v>
      </c>
      <c r="H18" s="46" t="n">
        <v>8</v>
      </c>
      <c r="I18" s="46" t="n">
        <v>2</v>
      </c>
      <c r="J18" s="46" t="n">
        <v>16</v>
      </c>
      <c r="K18" s="46" t="n">
        <v>8</v>
      </c>
      <c r="L18" s="46" t="n">
        <v>71</v>
      </c>
      <c r="M18" s="46" t="s">
        <v>41</v>
      </c>
      <c r="N18" s="46" t="s">
        <v>41</v>
      </c>
      <c r="O18" s="46" t="s">
        <v>41</v>
      </c>
      <c r="P18" s="46" t="s">
        <v>41</v>
      </c>
      <c r="Q18" s="46" t="n">
        <v>7</v>
      </c>
      <c r="R18" s="46" t="n">
        <v>78</v>
      </c>
      <c r="S18" s="46" t="n">
        <v>2</v>
      </c>
      <c r="T18" s="46" t="n">
        <v>7</v>
      </c>
      <c r="U18" s="46" t="n">
        <v>1</v>
      </c>
      <c r="V18" s="46" t="n">
        <v>2</v>
      </c>
      <c r="W18" s="59" t="s">
        <v>45</v>
      </c>
    </row>
    <row r="19" s="27" customFormat="true" ht="33.75" hidden="false" customHeight="true" outlineLevel="0" collapsed="false">
      <c r="A19" s="60" t="s">
        <v>46</v>
      </c>
      <c r="B19" s="56" t="s">
        <v>47</v>
      </c>
      <c r="C19" s="61"/>
      <c r="D19" s="58" t="n">
        <f aca="false">SUM(I19,K19,M19,O19)</f>
        <v>616</v>
      </c>
      <c r="E19" s="46" t="n">
        <v>166</v>
      </c>
      <c r="F19" s="58" t="n">
        <f aca="false">SUM(G19:H19)</f>
        <v>5212</v>
      </c>
      <c r="G19" s="46" t="n">
        <v>3616</v>
      </c>
      <c r="H19" s="46" t="n">
        <v>1596</v>
      </c>
      <c r="I19" s="46" t="n">
        <v>450</v>
      </c>
      <c r="J19" s="46" t="n">
        <v>1422</v>
      </c>
      <c r="K19" s="46" t="n">
        <v>142</v>
      </c>
      <c r="L19" s="46" t="n">
        <v>3557</v>
      </c>
      <c r="M19" s="46" t="n">
        <v>24</v>
      </c>
      <c r="N19" s="46" t="n">
        <v>233</v>
      </c>
      <c r="O19" s="46" t="s">
        <v>41</v>
      </c>
      <c r="P19" s="46" t="s">
        <v>41</v>
      </c>
      <c r="Q19" s="46" t="n">
        <v>567</v>
      </c>
      <c r="R19" s="46" t="n">
        <v>2844</v>
      </c>
      <c r="S19" s="46" t="n">
        <v>30</v>
      </c>
      <c r="T19" s="46" t="n">
        <v>1548</v>
      </c>
      <c r="U19" s="46" t="n">
        <v>19</v>
      </c>
      <c r="V19" s="46" t="n">
        <v>820</v>
      </c>
      <c r="W19" s="59" t="s">
        <v>48</v>
      </c>
    </row>
    <row r="20" s="27" customFormat="true" ht="33.75" hidden="false" customHeight="true" outlineLevel="0" collapsed="false">
      <c r="A20" s="60" t="s">
        <v>49</v>
      </c>
      <c r="B20" s="56" t="s">
        <v>50</v>
      </c>
      <c r="C20" s="61"/>
      <c r="D20" s="58" t="n">
        <f aca="false">SUM(I20,K20,M20,O20)</f>
        <v>17</v>
      </c>
      <c r="E20" s="46" t="n">
        <v>0</v>
      </c>
      <c r="F20" s="58" t="n">
        <f aca="false">SUM(G20:H20)</f>
        <v>1299</v>
      </c>
      <c r="G20" s="46" t="n">
        <v>1155</v>
      </c>
      <c r="H20" s="46" t="n">
        <v>144</v>
      </c>
      <c r="I20" s="46" t="n">
        <v>2</v>
      </c>
      <c r="J20" s="46" t="n">
        <v>6</v>
      </c>
      <c r="K20" s="46" t="n">
        <v>10</v>
      </c>
      <c r="L20" s="46" t="n">
        <v>1150</v>
      </c>
      <c r="M20" s="46" t="n">
        <v>5</v>
      </c>
      <c r="N20" s="46" t="n">
        <v>143</v>
      </c>
      <c r="O20" s="46" t="s">
        <v>41</v>
      </c>
      <c r="P20" s="46" t="s">
        <v>41</v>
      </c>
      <c r="Q20" s="46" t="n">
        <v>4</v>
      </c>
      <c r="R20" s="46" t="n">
        <v>59</v>
      </c>
      <c r="S20" s="46" t="n">
        <v>13</v>
      </c>
      <c r="T20" s="46" t="n">
        <v>1240</v>
      </c>
      <c r="U20" s="46" t="s">
        <v>41</v>
      </c>
      <c r="V20" s="46" t="s">
        <v>41</v>
      </c>
      <c r="W20" s="59" t="s">
        <v>51</v>
      </c>
    </row>
    <row r="21" s="27" customFormat="true" ht="33.75" hidden="false" customHeight="true" outlineLevel="0" collapsed="false">
      <c r="A21" s="47" t="s">
        <v>52</v>
      </c>
      <c r="B21" s="56" t="s">
        <v>53</v>
      </c>
      <c r="C21" s="57"/>
      <c r="D21" s="58" t="n">
        <f aca="false">SUM(I21,K21,M21,O21)</f>
        <v>16</v>
      </c>
      <c r="E21" s="46" t="n">
        <v>4</v>
      </c>
      <c r="F21" s="58" t="n">
        <f aca="false">SUM(G21:H21)</f>
        <v>189</v>
      </c>
      <c r="G21" s="46" t="n">
        <v>155</v>
      </c>
      <c r="H21" s="46" t="n">
        <v>34</v>
      </c>
      <c r="I21" s="46" t="n">
        <v>3</v>
      </c>
      <c r="J21" s="46" t="n">
        <v>14</v>
      </c>
      <c r="K21" s="46" t="n">
        <v>12</v>
      </c>
      <c r="L21" s="46" t="n">
        <v>169</v>
      </c>
      <c r="M21" s="46" t="n">
        <v>1</v>
      </c>
      <c r="N21" s="46" t="n">
        <v>6</v>
      </c>
      <c r="O21" s="46" t="s">
        <v>41</v>
      </c>
      <c r="P21" s="46" t="s">
        <v>41</v>
      </c>
      <c r="Q21" s="46" t="n">
        <v>13</v>
      </c>
      <c r="R21" s="46" t="n">
        <v>128</v>
      </c>
      <c r="S21" s="46" t="n">
        <v>2</v>
      </c>
      <c r="T21" s="46" t="n">
        <v>33</v>
      </c>
      <c r="U21" s="46" t="n">
        <v>1</v>
      </c>
      <c r="V21" s="46" t="n">
        <v>28</v>
      </c>
      <c r="W21" s="59" t="s">
        <v>54</v>
      </c>
    </row>
    <row r="22" s="27" customFormat="true" ht="33.75" hidden="false" customHeight="true" outlineLevel="0" collapsed="false">
      <c r="A22" s="60" t="s">
        <v>55</v>
      </c>
      <c r="B22" s="56" t="s">
        <v>56</v>
      </c>
      <c r="C22" s="61"/>
      <c r="D22" s="58" t="n">
        <f aca="false">SUM(I22,K22,M22,O22)</f>
        <v>331</v>
      </c>
      <c r="E22" s="46" t="n">
        <v>71</v>
      </c>
      <c r="F22" s="58" t="n">
        <f aca="false">SUM(G22:H22)</f>
        <v>2967</v>
      </c>
      <c r="G22" s="46" t="n">
        <v>2674</v>
      </c>
      <c r="H22" s="46" t="n">
        <v>293</v>
      </c>
      <c r="I22" s="46" t="n">
        <v>114</v>
      </c>
      <c r="J22" s="46" t="n">
        <v>338</v>
      </c>
      <c r="K22" s="46" t="n">
        <v>217</v>
      </c>
      <c r="L22" s="46" t="n">
        <v>2629</v>
      </c>
      <c r="M22" s="46" t="s">
        <v>41</v>
      </c>
      <c r="N22" s="46" t="s">
        <v>41</v>
      </c>
      <c r="O22" s="46" t="s">
        <v>41</v>
      </c>
      <c r="P22" s="46" t="s">
        <v>41</v>
      </c>
      <c r="Q22" s="46" t="n">
        <v>317</v>
      </c>
      <c r="R22" s="46" t="n">
        <v>2162</v>
      </c>
      <c r="S22" s="46" t="n">
        <v>8</v>
      </c>
      <c r="T22" s="46" t="n">
        <v>688</v>
      </c>
      <c r="U22" s="46" t="n">
        <v>6</v>
      </c>
      <c r="V22" s="46" t="n">
        <v>117</v>
      </c>
      <c r="W22" s="59" t="s">
        <v>57</v>
      </c>
    </row>
    <row r="23" s="27" customFormat="true" ht="33.75" hidden="false" customHeight="true" outlineLevel="0" collapsed="false">
      <c r="A23" s="47" t="s">
        <v>58</v>
      </c>
      <c r="B23" s="56" t="s">
        <v>59</v>
      </c>
      <c r="C23" s="57"/>
      <c r="D23" s="58" t="n">
        <f aca="false">SUM(I23,K23,M23,O23)</f>
        <v>2321</v>
      </c>
      <c r="E23" s="46" t="n">
        <v>1070</v>
      </c>
      <c r="F23" s="58" t="n">
        <f aca="false">SUM(G23:H23)</f>
        <v>5106</v>
      </c>
      <c r="G23" s="46" t="n">
        <v>2520</v>
      </c>
      <c r="H23" s="46" t="n">
        <v>2586</v>
      </c>
      <c r="I23" s="46" t="n">
        <v>2190</v>
      </c>
      <c r="J23" s="46" t="n">
        <v>4224</v>
      </c>
      <c r="K23" s="46" t="n">
        <v>82</v>
      </c>
      <c r="L23" s="46" t="n">
        <v>647</v>
      </c>
      <c r="M23" s="46" t="n">
        <v>46</v>
      </c>
      <c r="N23" s="46" t="n">
        <v>228</v>
      </c>
      <c r="O23" s="46" t="n">
        <v>3</v>
      </c>
      <c r="P23" s="46" t="n">
        <v>7</v>
      </c>
      <c r="Q23" s="46" t="n">
        <v>2248</v>
      </c>
      <c r="R23" s="46" t="n">
        <v>4527</v>
      </c>
      <c r="S23" s="46" t="n">
        <v>65</v>
      </c>
      <c r="T23" s="46" t="n">
        <v>539</v>
      </c>
      <c r="U23" s="46" t="n">
        <v>8</v>
      </c>
      <c r="V23" s="46" t="n">
        <v>40</v>
      </c>
      <c r="W23" s="59" t="s">
        <v>60</v>
      </c>
    </row>
    <row r="24" s="27" customFormat="true" ht="33.75" hidden="false" customHeight="true" outlineLevel="0" collapsed="false">
      <c r="A24" s="47" t="s">
        <v>61</v>
      </c>
      <c r="B24" s="56" t="s">
        <v>62</v>
      </c>
      <c r="C24" s="57"/>
      <c r="D24" s="58" t="n">
        <f aca="false">SUM(I24,K24,M24,O24)</f>
        <v>519</v>
      </c>
      <c r="E24" s="46" t="n">
        <v>29</v>
      </c>
      <c r="F24" s="58" t="n">
        <f aca="false">SUM(G24:H24)</f>
        <v>1313</v>
      </c>
      <c r="G24" s="46" t="n">
        <v>1179</v>
      </c>
      <c r="H24" s="46" t="n">
        <v>134</v>
      </c>
      <c r="I24" s="46" t="n">
        <v>483</v>
      </c>
      <c r="J24" s="46" t="n">
        <v>607</v>
      </c>
      <c r="K24" s="46" t="n">
        <v>29</v>
      </c>
      <c r="L24" s="46" t="n">
        <v>609</v>
      </c>
      <c r="M24" s="46" t="n">
        <v>6</v>
      </c>
      <c r="N24" s="46" t="n">
        <v>94</v>
      </c>
      <c r="O24" s="46" t="n">
        <v>1</v>
      </c>
      <c r="P24" s="46" t="n">
        <v>3</v>
      </c>
      <c r="Q24" s="46" t="n">
        <v>504</v>
      </c>
      <c r="R24" s="46" t="n">
        <v>1054</v>
      </c>
      <c r="S24" s="46" t="n">
        <v>13</v>
      </c>
      <c r="T24" s="46" t="n">
        <v>173</v>
      </c>
      <c r="U24" s="46" t="n">
        <v>2</v>
      </c>
      <c r="V24" s="46" t="n">
        <v>86</v>
      </c>
      <c r="W24" s="59" t="s">
        <v>63</v>
      </c>
    </row>
    <row r="25" s="27" customFormat="true" ht="33.75" hidden="false" customHeight="true" outlineLevel="0" collapsed="false">
      <c r="A25" s="47" t="s">
        <v>64</v>
      </c>
      <c r="B25" s="56" t="s">
        <v>65</v>
      </c>
      <c r="C25" s="57"/>
      <c r="D25" s="58" t="n">
        <f aca="false">SUM(I25,K25,M25,O25)</f>
        <v>2288</v>
      </c>
      <c r="E25" s="46" t="n">
        <v>1429</v>
      </c>
      <c r="F25" s="58" t="n">
        <f aca="false">SUM(G25:H25)</f>
        <v>5527</v>
      </c>
      <c r="G25" s="46" t="n">
        <v>1963</v>
      </c>
      <c r="H25" s="46" t="n">
        <v>3564</v>
      </c>
      <c r="I25" s="46" t="n">
        <v>2233</v>
      </c>
      <c r="J25" s="46" t="n">
        <v>5001</v>
      </c>
      <c r="K25" s="46" t="n">
        <v>29</v>
      </c>
      <c r="L25" s="46" t="n">
        <v>297</v>
      </c>
      <c r="M25" s="46" t="n">
        <v>22</v>
      </c>
      <c r="N25" s="46" t="n">
        <v>208</v>
      </c>
      <c r="O25" s="46" t="n">
        <v>4</v>
      </c>
      <c r="P25" s="46" t="n">
        <v>21</v>
      </c>
      <c r="Q25" s="46" t="n">
        <v>2259</v>
      </c>
      <c r="R25" s="46" t="n">
        <v>5318</v>
      </c>
      <c r="S25" s="46" t="n">
        <v>28</v>
      </c>
      <c r="T25" s="46" t="n">
        <v>179</v>
      </c>
      <c r="U25" s="46" t="n">
        <v>1</v>
      </c>
      <c r="V25" s="46" t="n">
        <v>30</v>
      </c>
      <c r="W25" s="59" t="s">
        <v>66</v>
      </c>
    </row>
    <row r="26" s="27" customFormat="true" ht="33.75" hidden="false" customHeight="true" outlineLevel="0" collapsed="false">
      <c r="A26" s="47" t="s">
        <v>67</v>
      </c>
      <c r="B26" s="56" t="s">
        <v>68</v>
      </c>
      <c r="C26" s="57"/>
      <c r="D26" s="58" t="n">
        <f aca="false">SUM(I26,K26,M26,O26)</f>
        <v>43</v>
      </c>
      <c r="E26" s="46" t="n">
        <v>12</v>
      </c>
      <c r="F26" s="58" t="n">
        <f aca="false">SUM(G26:H26)</f>
        <v>250</v>
      </c>
      <c r="G26" s="46" t="n">
        <v>159</v>
      </c>
      <c r="H26" s="46" t="n">
        <v>91</v>
      </c>
      <c r="I26" s="46" t="n">
        <v>17</v>
      </c>
      <c r="J26" s="46" t="n">
        <v>41</v>
      </c>
      <c r="K26" s="46" t="n">
        <v>11</v>
      </c>
      <c r="L26" s="46" t="n">
        <v>78</v>
      </c>
      <c r="M26" s="46" t="n">
        <v>15</v>
      </c>
      <c r="N26" s="46" t="n">
        <v>131</v>
      </c>
      <c r="O26" s="46" t="s">
        <v>41</v>
      </c>
      <c r="P26" s="46" t="s">
        <v>41</v>
      </c>
      <c r="Q26" s="46" t="n">
        <v>39</v>
      </c>
      <c r="R26" s="46" t="n">
        <v>203</v>
      </c>
      <c r="S26" s="46" t="n">
        <v>4</v>
      </c>
      <c r="T26" s="46" t="n">
        <v>47</v>
      </c>
      <c r="U26" s="46" t="s">
        <v>41</v>
      </c>
      <c r="V26" s="46" t="s">
        <v>41</v>
      </c>
      <c r="W26" s="59" t="s">
        <v>69</v>
      </c>
    </row>
    <row r="27" s="27" customFormat="true" ht="33.75" hidden="false" customHeight="true" outlineLevel="0" collapsed="false">
      <c r="A27" s="47" t="s">
        <v>70</v>
      </c>
      <c r="B27" s="56" t="s">
        <v>71</v>
      </c>
      <c r="C27" s="57"/>
      <c r="D27" s="58" t="n">
        <f aca="false">SUM(I27,K27,M27,O27)</f>
        <v>79</v>
      </c>
      <c r="E27" s="46" t="n">
        <v>8</v>
      </c>
      <c r="F27" s="58" t="n">
        <f aca="false">SUM(G27:H27)</f>
        <v>1118</v>
      </c>
      <c r="G27" s="46" t="n">
        <v>529</v>
      </c>
      <c r="H27" s="46" t="n">
        <v>589</v>
      </c>
      <c r="I27" s="46" t="n">
        <v>10</v>
      </c>
      <c r="J27" s="46" t="n">
        <v>18</v>
      </c>
      <c r="K27" s="46" t="n">
        <v>29</v>
      </c>
      <c r="L27" s="46" t="n">
        <v>632</v>
      </c>
      <c r="M27" s="46" t="n">
        <v>40</v>
      </c>
      <c r="N27" s="46" t="n">
        <v>468</v>
      </c>
      <c r="O27" s="46" t="s">
        <v>41</v>
      </c>
      <c r="P27" s="46" t="s">
        <v>41</v>
      </c>
      <c r="Q27" s="46" t="n">
        <v>14</v>
      </c>
      <c r="R27" s="46" t="n">
        <v>46</v>
      </c>
      <c r="S27" s="46" t="n">
        <v>53</v>
      </c>
      <c r="T27" s="46" t="n">
        <v>874</v>
      </c>
      <c r="U27" s="46" t="n">
        <v>12</v>
      </c>
      <c r="V27" s="46" t="n">
        <v>198</v>
      </c>
      <c r="W27" s="59" t="s">
        <v>72</v>
      </c>
    </row>
    <row r="28" s="27" customFormat="true" ht="33.75" hidden="false" customHeight="true" outlineLevel="0" collapsed="false">
      <c r="A28" s="47" t="s">
        <v>73</v>
      </c>
      <c r="B28" s="56" t="s">
        <v>74</v>
      </c>
      <c r="C28" s="57"/>
      <c r="D28" s="58" t="n">
        <f aca="false">SUM(I28,K28,M28,O28)</f>
        <v>146</v>
      </c>
      <c r="E28" s="46" t="n">
        <v>28</v>
      </c>
      <c r="F28" s="58" t="n">
        <f aca="false">SUM(G28:H28)</f>
        <v>498</v>
      </c>
      <c r="G28" s="46" t="n">
        <v>323</v>
      </c>
      <c r="H28" s="46" t="n">
        <v>175</v>
      </c>
      <c r="I28" s="46" t="n">
        <v>101</v>
      </c>
      <c r="J28" s="46" t="n">
        <v>154</v>
      </c>
      <c r="K28" s="46" t="n">
        <v>9</v>
      </c>
      <c r="L28" s="46" t="n">
        <v>57</v>
      </c>
      <c r="M28" s="46" t="n">
        <v>3</v>
      </c>
      <c r="N28" s="46" t="n">
        <v>29</v>
      </c>
      <c r="O28" s="46" t="n">
        <v>33</v>
      </c>
      <c r="P28" s="46" t="n">
        <v>258</v>
      </c>
      <c r="Q28" s="46" t="n">
        <v>139</v>
      </c>
      <c r="R28" s="46" t="n">
        <v>447</v>
      </c>
      <c r="S28" s="46" t="n">
        <v>7</v>
      </c>
      <c r="T28" s="46" t="n">
        <v>51</v>
      </c>
      <c r="U28" s="46" t="s">
        <v>41</v>
      </c>
      <c r="V28" s="46" t="s">
        <v>41</v>
      </c>
      <c r="W28" s="59" t="s">
        <v>75</v>
      </c>
    </row>
    <row r="29" s="27" customFormat="true" ht="33.75" hidden="false" customHeight="true" outlineLevel="0" collapsed="false">
      <c r="A29" s="47" t="s">
        <v>76</v>
      </c>
      <c r="B29" s="56" t="s">
        <v>77</v>
      </c>
      <c r="C29" s="57"/>
      <c r="D29" s="58" t="n">
        <f aca="false">SUM(I29,K29,M29,O29)</f>
        <v>99</v>
      </c>
      <c r="E29" s="46" t="n">
        <v>10</v>
      </c>
      <c r="F29" s="58" t="n">
        <f aca="false">SUM(G29:H29)</f>
        <v>599</v>
      </c>
      <c r="G29" s="46" t="n">
        <v>413</v>
      </c>
      <c r="H29" s="46" t="n">
        <v>186</v>
      </c>
      <c r="I29" s="46" t="n">
        <v>74</v>
      </c>
      <c r="J29" s="46" t="n">
        <v>251</v>
      </c>
      <c r="K29" s="46" t="n">
        <v>16</v>
      </c>
      <c r="L29" s="46" t="n">
        <v>247</v>
      </c>
      <c r="M29" s="46" t="n">
        <v>9</v>
      </c>
      <c r="N29" s="46" t="n">
        <v>101</v>
      </c>
      <c r="O29" s="46" t="s">
        <v>41</v>
      </c>
      <c r="P29" s="46" t="s">
        <v>41</v>
      </c>
      <c r="Q29" s="46" t="n">
        <v>87</v>
      </c>
      <c r="R29" s="46" t="n">
        <v>368</v>
      </c>
      <c r="S29" s="46" t="n">
        <v>11</v>
      </c>
      <c r="T29" s="46" t="n">
        <v>228</v>
      </c>
      <c r="U29" s="46" t="n">
        <v>1</v>
      </c>
      <c r="V29" s="46" t="n">
        <v>3</v>
      </c>
      <c r="W29" s="59" t="s">
        <v>78</v>
      </c>
    </row>
    <row r="30" s="27" customFormat="true" ht="33.75" hidden="false" customHeight="true" outlineLevel="0" collapsed="false">
      <c r="A30" s="47" t="s">
        <v>79</v>
      </c>
      <c r="B30" s="56" t="s">
        <v>80</v>
      </c>
      <c r="C30" s="57"/>
      <c r="D30" s="58" t="n">
        <f aca="false">SUM(I30,K30,M30,O30)</f>
        <v>61</v>
      </c>
      <c r="E30" s="46" t="n">
        <v>5</v>
      </c>
      <c r="F30" s="58" t="n">
        <f aca="false">SUM(G30:H30)</f>
        <v>551</v>
      </c>
      <c r="G30" s="46" t="n">
        <v>399</v>
      </c>
      <c r="H30" s="46" t="n">
        <v>152</v>
      </c>
      <c r="I30" s="46" t="n">
        <v>30</v>
      </c>
      <c r="J30" s="46" t="n">
        <v>113</v>
      </c>
      <c r="K30" s="46" t="n">
        <v>23</v>
      </c>
      <c r="L30" s="46" t="n">
        <v>336</v>
      </c>
      <c r="M30" s="46" t="n">
        <v>4</v>
      </c>
      <c r="N30" s="46" t="n">
        <v>89</v>
      </c>
      <c r="O30" s="46" t="n">
        <v>4</v>
      </c>
      <c r="P30" s="46" t="n">
        <v>13</v>
      </c>
      <c r="Q30" s="46" t="n">
        <v>50</v>
      </c>
      <c r="R30" s="46" t="n">
        <v>403</v>
      </c>
      <c r="S30" s="46" t="n">
        <v>10</v>
      </c>
      <c r="T30" s="46" t="n">
        <v>71</v>
      </c>
      <c r="U30" s="46" t="n">
        <v>1</v>
      </c>
      <c r="V30" s="46" t="n">
        <v>77</v>
      </c>
      <c r="W30" s="59" t="s">
        <v>81</v>
      </c>
    </row>
    <row r="31" s="27" customFormat="true" ht="33.75" hidden="false" customHeight="true" outlineLevel="0" collapsed="false">
      <c r="A31" s="47" t="s">
        <v>82</v>
      </c>
      <c r="B31" s="56" t="s">
        <v>83</v>
      </c>
      <c r="C31" s="57"/>
      <c r="D31" s="58" t="n">
        <f aca="false">SUM(I31,K31,M31,O31)</f>
        <v>67</v>
      </c>
      <c r="E31" s="46" t="n">
        <v>2</v>
      </c>
      <c r="F31" s="58" t="n">
        <f aca="false">SUM(G31:H31)</f>
        <v>2009</v>
      </c>
      <c r="G31" s="46" t="n">
        <v>1392</v>
      </c>
      <c r="H31" s="46" t="n">
        <v>617</v>
      </c>
      <c r="I31" s="46" t="s">
        <v>41</v>
      </c>
      <c r="J31" s="46" t="s">
        <v>41</v>
      </c>
      <c r="K31" s="46" t="s">
        <v>41</v>
      </c>
      <c r="L31" s="46" t="s">
        <v>41</v>
      </c>
      <c r="M31" s="46" t="n">
        <v>67</v>
      </c>
      <c r="N31" s="46" t="n">
        <v>2009</v>
      </c>
      <c r="O31" s="46" t="s">
        <v>41</v>
      </c>
      <c r="P31" s="46" t="s">
        <v>41</v>
      </c>
      <c r="Q31" s="46" t="n">
        <v>67</v>
      </c>
      <c r="R31" s="46" t="n">
        <v>2009</v>
      </c>
      <c r="S31" s="46" t="s">
        <v>41</v>
      </c>
      <c r="T31" s="46" t="s">
        <v>41</v>
      </c>
      <c r="U31" s="46" t="s">
        <v>41</v>
      </c>
      <c r="V31" s="46" t="s">
        <v>41</v>
      </c>
      <c r="W31" s="59" t="s">
        <v>84</v>
      </c>
    </row>
    <row r="32" s="27" customFormat="true" ht="33.75" hidden="false" customHeight="true" outlineLevel="0" collapsed="false">
      <c r="A32" s="47" t="s">
        <v>85</v>
      </c>
      <c r="B32" s="56" t="s">
        <v>86</v>
      </c>
      <c r="C32" s="57"/>
      <c r="D32" s="58" t="n">
        <f aca="false">SUM(I32,K32,M32,O32)</f>
        <v>328</v>
      </c>
      <c r="E32" s="46" t="n">
        <v>166</v>
      </c>
      <c r="F32" s="58" t="n">
        <f aca="false">SUM(G32:H32)</f>
        <v>2331</v>
      </c>
      <c r="G32" s="46" t="n">
        <v>964</v>
      </c>
      <c r="H32" s="46" t="n">
        <v>1367</v>
      </c>
      <c r="I32" s="46" t="n">
        <v>227</v>
      </c>
      <c r="J32" s="46" t="n">
        <v>458</v>
      </c>
      <c r="K32" s="46" t="n">
        <v>11</v>
      </c>
      <c r="L32" s="46" t="n">
        <v>170</v>
      </c>
      <c r="M32" s="46" t="n">
        <v>85</v>
      </c>
      <c r="N32" s="46" t="n">
        <v>1624</v>
      </c>
      <c r="O32" s="46" t="n">
        <v>5</v>
      </c>
      <c r="P32" s="46" t="n">
        <v>79</v>
      </c>
      <c r="Q32" s="46" t="n">
        <v>318</v>
      </c>
      <c r="R32" s="46" t="n">
        <v>2081</v>
      </c>
      <c r="S32" s="46" t="n">
        <v>10</v>
      </c>
      <c r="T32" s="46" t="n">
        <v>250</v>
      </c>
      <c r="U32" s="46" t="s">
        <v>41</v>
      </c>
      <c r="V32" s="46" t="s">
        <v>41</v>
      </c>
      <c r="W32" s="59" t="s">
        <v>87</v>
      </c>
    </row>
    <row r="33" s="27" customFormat="true" ht="33.75" hidden="false" customHeight="true" outlineLevel="0" collapsed="false">
      <c r="A33" s="47" t="s">
        <v>88</v>
      </c>
      <c r="B33" s="56" t="s">
        <v>89</v>
      </c>
      <c r="C33" s="57"/>
      <c r="D33" s="58" t="n">
        <f aca="false">SUM(I33,K33,M33,O33)</f>
        <v>274</v>
      </c>
      <c r="E33" s="46" t="n">
        <v>94</v>
      </c>
      <c r="F33" s="58" t="n">
        <f aca="false">SUM(G33:H33)</f>
        <v>2970</v>
      </c>
      <c r="G33" s="46" t="n">
        <v>543</v>
      </c>
      <c r="H33" s="46" t="n">
        <v>2427</v>
      </c>
      <c r="I33" s="46" t="n">
        <v>166</v>
      </c>
      <c r="J33" s="46" t="n">
        <v>1341</v>
      </c>
      <c r="K33" s="46" t="n">
        <v>1</v>
      </c>
      <c r="L33" s="46" t="n">
        <v>28</v>
      </c>
      <c r="M33" s="46" t="n">
        <v>62</v>
      </c>
      <c r="N33" s="46" t="n">
        <v>1055</v>
      </c>
      <c r="O33" s="46" t="n">
        <v>45</v>
      </c>
      <c r="P33" s="46" t="n">
        <v>546</v>
      </c>
      <c r="Q33" s="46" t="n">
        <v>256</v>
      </c>
      <c r="R33" s="46" t="n">
        <v>2358</v>
      </c>
      <c r="S33" s="46" t="n">
        <v>14</v>
      </c>
      <c r="T33" s="46" t="n">
        <v>428</v>
      </c>
      <c r="U33" s="46" t="n">
        <v>4</v>
      </c>
      <c r="V33" s="46" t="n">
        <v>184</v>
      </c>
      <c r="W33" s="59" t="s">
        <v>90</v>
      </c>
    </row>
    <row r="34" s="27" customFormat="true" ht="33.75" hidden="false" customHeight="true" outlineLevel="0" collapsed="false">
      <c r="A34" s="47" t="s">
        <v>91</v>
      </c>
      <c r="B34" s="56" t="s">
        <v>92</v>
      </c>
      <c r="C34" s="57"/>
      <c r="D34" s="58" t="n">
        <f aca="false">SUM(I34,K34,M34,O34)</f>
        <v>220</v>
      </c>
      <c r="E34" s="46" t="n">
        <v>96</v>
      </c>
      <c r="F34" s="58" t="n">
        <f aca="false">SUM(G34:H34)</f>
        <v>482</v>
      </c>
      <c r="G34" s="46" t="n">
        <v>272</v>
      </c>
      <c r="H34" s="46" t="n">
        <v>210</v>
      </c>
      <c r="I34" s="46" t="n">
        <v>190</v>
      </c>
      <c r="J34" s="46" t="n">
        <v>318</v>
      </c>
      <c r="K34" s="46" t="n">
        <v>4</v>
      </c>
      <c r="L34" s="46" t="n">
        <v>30</v>
      </c>
      <c r="M34" s="46" t="n">
        <v>17</v>
      </c>
      <c r="N34" s="46" t="n">
        <v>120</v>
      </c>
      <c r="O34" s="46" t="n">
        <v>9</v>
      </c>
      <c r="P34" s="46" t="n">
        <v>14</v>
      </c>
      <c r="Q34" s="46" t="n">
        <v>217</v>
      </c>
      <c r="R34" s="46" t="n">
        <v>473</v>
      </c>
      <c r="S34" s="46" t="n">
        <v>3</v>
      </c>
      <c r="T34" s="46" t="n">
        <v>9</v>
      </c>
      <c r="U34" s="46" t="s">
        <v>41</v>
      </c>
      <c r="V34" s="46" t="s">
        <v>41</v>
      </c>
      <c r="W34" s="59" t="s">
        <v>93</v>
      </c>
    </row>
    <row r="35" s="27" customFormat="true" ht="33.75" hidden="false" customHeight="true" outlineLevel="0" collapsed="false">
      <c r="A35" s="47" t="s">
        <v>94</v>
      </c>
      <c r="B35" s="56" t="s">
        <v>95</v>
      </c>
      <c r="C35" s="57"/>
      <c r="D35" s="58" t="n">
        <f aca="false">SUM(I35,K35,M35,O35)</f>
        <v>967</v>
      </c>
      <c r="E35" s="46" t="n">
        <v>342</v>
      </c>
      <c r="F35" s="58" t="n">
        <f aca="false">SUM(G35:H35)</f>
        <v>1910</v>
      </c>
      <c r="G35" s="46" t="n">
        <v>1087</v>
      </c>
      <c r="H35" s="46" t="n">
        <v>823</v>
      </c>
      <c r="I35" s="46" t="n">
        <v>628</v>
      </c>
      <c r="J35" s="46" t="n">
        <v>1078</v>
      </c>
      <c r="K35" s="46" t="n">
        <v>13</v>
      </c>
      <c r="L35" s="46" t="n">
        <v>138</v>
      </c>
      <c r="M35" s="46" t="n">
        <v>26</v>
      </c>
      <c r="N35" s="46" t="n">
        <v>78</v>
      </c>
      <c r="O35" s="46" t="n">
        <v>300</v>
      </c>
      <c r="P35" s="46" t="n">
        <v>616</v>
      </c>
      <c r="Q35" s="46" t="n">
        <v>940</v>
      </c>
      <c r="R35" s="46" t="n">
        <v>1809</v>
      </c>
      <c r="S35" s="46" t="n">
        <v>25</v>
      </c>
      <c r="T35" s="46" t="n">
        <v>96</v>
      </c>
      <c r="U35" s="46" t="n">
        <v>2</v>
      </c>
      <c r="V35" s="46" t="n">
        <v>5</v>
      </c>
      <c r="W35" s="59" t="s">
        <v>96</v>
      </c>
    </row>
    <row r="36" s="66" customFormat="true" ht="3.75" hidden="false" customHeight="true" outlineLevel="0" collapsed="false">
      <c r="A36" s="62"/>
      <c r="B36" s="62"/>
      <c r="C36" s="63"/>
      <c r="D36" s="62"/>
      <c r="E36" s="62"/>
      <c r="F36" s="62"/>
      <c r="G36" s="62"/>
      <c r="H36" s="62"/>
      <c r="I36" s="62"/>
      <c r="J36" s="62"/>
      <c r="K36" s="62" t="s">
        <v>97</v>
      </c>
      <c r="L36" s="62"/>
      <c r="M36" s="62"/>
      <c r="N36" s="62"/>
      <c r="O36" s="64"/>
      <c r="P36" s="64"/>
      <c r="Q36" s="64"/>
      <c r="R36" s="64"/>
      <c r="S36" s="64"/>
      <c r="T36" s="64"/>
      <c r="U36" s="64"/>
      <c r="V36" s="64"/>
      <c r="W36" s="65"/>
    </row>
    <row r="37" s="66" customFormat="true" ht="6.7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8"/>
      <c r="P37" s="68"/>
      <c r="Q37" s="68"/>
      <c r="R37" s="68"/>
      <c r="S37" s="68"/>
      <c r="T37" s="68"/>
      <c r="U37" s="68"/>
      <c r="V37" s="68"/>
      <c r="W37" s="68"/>
    </row>
    <row r="38" s="69" customFormat="true" ht="16.5" hidden="false" customHeight="true" outlineLevel="0" collapsed="false">
      <c r="A38" s="69" t="s">
        <v>98</v>
      </c>
      <c r="G38" s="70"/>
      <c r="I38" s="71"/>
      <c r="J38" s="71"/>
      <c r="K38" s="71"/>
      <c r="L38" s="71"/>
      <c r="O38" s="71" t="s">
        <v>99</v>
      </c>
    </row>
    <row r="39" customFormat="false" ht="25.5" hidden="false" customHeight="true" outlineLevel="0" collapsed="false">
      <c r="A39" s="72"/>
      <c r="B39" s="73"/>
      <c r="C39" s="74"/>
      <c r="D39" s="73"/>
      <c r="E39" s="73"/>
      <c r="F39" s="73"/>
      <c r="G39" s="73"/>
      <c r="H39" s="74"/>
      <c r="I39" s="74"/>
      <c r="J39" s="74"/>
      <c r="K39" s="74"/>
      <c r="L39" s="74"/>
      <c r="M39" s="74"/>
      <c r="N39" s="74"/>
    </row>
    <row r="40" customFormat="false" ht="15" hidden="false" customHeight="true" outlineLevel="0" collapsed="false">
      <c r="A40" s="72"/>
      <c r="B40" s="73"/>
      <c r="C40" s="74"/>
      <c r="D40" s="73"/>
      <c r="E40" s="73"/>
      <c r="F40" s="73"/>
      <c r="G40" s="73"/>
      <c r="H40" s="74"/>
      <c r="I40" s="74"/>
      <c r="J40" s="74"/>
      <c r="K40" s="74"/>
      <c r="L40" s="74"/>
      <c r="M40" s="74"/>
      <c r="N40" s="74"/>
    </row>
    <row r="41" customFormat="false" ht="14.25" hidden="false" customHeight="false" outlineLevel="0" collapsed="false">
      <c r="A41" s="72"/>
      <c r="B41" s="73"/>
      <c r="C41" s="74"/>
      <c r="D41" s="73"/>
      <c r="E41" s="73"/>
      <c r="F41" s="73"/>
      <c r="G41" s="73"/>
      <c r="H41" s="74"/>
      <c r="I41" s="74"/>
      <c r="J41" s="74"/>
      <c r="K41" s="74"/>
      <c r="L41" s="74"/>
      <c r="M41" s="74"/>
      <c r="N41" s="74"/>
    </row>
    <row r="42" customFormat="false" ht="14.25" hidden="false" customHeight="false" outlineLevel="0" collapsed="false">
      <c r="A42" s="72"/>
      <c r="B42" s="73"/>
      <c r="C42" s="74"/>
      <c r="D42" s="73"/>
      <c r="E42" s="73"/>
      <c r="F42" s="73"/>
      <c r="G42" s="73"/>
      <c r="H42" s="74"/>
      <c r="I42" s="74"/>
      <c r="J42" s="74"/>
      <c r="K42" s="74"/>
      <c r="L42" s="74"/>
      <c r="M42" s="74"/>
      <c r="N42" s="74"/>
    </row>
    <row r="43" customFormat="false" ht="14.25" hidden="false" customHeight="false" outlineLevel="0" collapsed="false">
      <c r="A43" s="72"/>
      <c r="B43" s="73"/>
      <c r="C43" s="74"/>
      <c r="D43" s="73"/>
      <c r="E43" s="73"/>
      <c r="F43" s="73"/>
      <c r="G43" s="73"/>
      <c r="H43" s="74"/>
      <c r="I43" s="74"/>
      <c r="J43" s="74"/>
      <c r="K43" s="74"/>
      <c r="L43" s="74"/>
      <c r="M43" s="74"/>
      <c r="N43" s="74"/>
    </row>
    <row r="44" customFormat="false" ht="14.25" hidden="false" customHeight="false" outlineLevel="0" collapsed="false">
      <c r="A44" s="72"/>
      <c r="B44" s="73"/>
      <c r="C44" s="74"/>
      <c r="D44" s="73"/>
      <c r="E44" s="73"/>
      <c r="F44" s="73"/>
      <c r="G44" s="73"/>
      <c r="H44" s="74"/>
      <c r="I44" s="74"/>
      <c r="J44" s="74"/>
      <c r="K44" s="74"/>
      <c r="L44" s="74"/>
      <c r="M44" s="74"/>
      <c r="N44" s="74"/>
    </row>
  </sheetData>
  <mergeCells count="30">
    <mergeCell ref="A1:B1"/>
    <mergeCell ref="O1:W1"/>
    <mergeCell ref="A3:N3"/>
    <mergeCell ref="O3:W3"/>
    <mergeCell ref="A5:B5"/>
    <mergeCell ref="D6:H6"/>
    <mergeCell ref="I6:N6"/>
    <mergeCell ref="O6:P6"/>
    <mergeCell ref="Q6:V6"/>
    <mergeCell ref="W6:W11"/>
    <mergeCell ref="D7:H7"/>
    <mergeCell ref="I7:N7"/>
    <mergeCell ref="O7:P7"/>
    <mergeCell ref="Q7:V7"/>
    <mergeCell ref="D8:E8"/>
    <mergeCell ref="F8:H8"/>
    <mergeCell ref="I8:J8"/>
    <mergeCell ref="K8:L8"/>
    <mergeCell ref="M8:N8"/>
    <mergeCell ref="O8:P8"/>
    <mergeCell ref="Q8:R8"/>
    <mergeCell ref="S8:T8"/>
    <mergeCell ref="U8:V8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39375" right="0.354166666666667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0" zoomScalePageLayoutView="90" workbookViewId="0">
      <selection pane="topLeft" activeCell="O3" activeCellId="0" sqref="O3:Y3"/>
    </sheetView>
  </sheetViews>
  <sheetFormatPr defaultColWidth="10.16015625" defaultRowHeight="14.25" zeroHeight="true" outlineLevelRow="0" outlineLevelCol="0"/>
  <cols>
    <col collapsed="false" customWidth="true" hidden="false" outlineLevel="0" max="1" min="1" style="75" width="7.21"/>
    <col collapsed="false" customWidth="true" hidden="false" outlineLevel="0" max="3" min="2" style="75" width="5.33"/>
    <col collapsed="false" customWidth="true" hidden="false" outlineLevel="0" max="4" min="4" style="75" width="5.44"/>
    <col collapsed="false" customWidth="true" hidden="false" outlineLevel="0" max="5" min="5" style="75" width="5.33"/>
    <col collapsed="false" customWidth="true" hidden="false" outlineLevel="0" max="6" min="6" style="76" width="5.33"/>
    <col collapsed="false" customWidth="true" hidden="false" outlineLevel="0" max="12" min="7" style="76" width="5.44"/>
    <col collapsed="false" customWidth="true" hidden="false" outlineLevel="0" max="21" min="13" style="76" width="4.99"/>
    <col collapsed="false" customWidth="true" hidden="false" outlineLevel="0" max="22" min="22" style="76" width="5.88"/>
    <col collapsed="false" customWidth="true" hidden="false" outlineLevel="0" max="24" min="23" style="76" width="4.99"/>
    <col collapsed="false" customWidth="true" hidden="false" outlineLevel="0" max="25" min="25" style="75" width="7.99"/>
    <col collapsed="false" customWidth="false" hidden="true" outlineLevel="0" max="257" min="26" style="76" width="10.16"/>
    <col collapsed="false" customWidth="false" hidden="true" outlineLevel="0" max="16384" min="258" style="0" width="10.16"/>
  </cols>
  <sheetData>
    <row r="1" s="78" customFormat="true" ht="11.25" hidden="false" customHeight="true" outlineLevel="0" collapsed="false">
      <c r="A1" s="4" t="s">
        <v>0</v>
      </c>
      <c r="B1" s="4"/>
      <c r="C1" s="77"/>
      <c r="D1" s="77"/>
      <c r="E1" s="77"/>
      <c r="Y1" s="79" t="s">
        <v>1</v>
      </c>
    </row>
    <row r="2" s="78" customFormat="true" ht="12.75" hidden="false" customHeight="true" outlineLevel="0" collapsed="false">
      <c r="A2" s="80"/>
      <c r="Y2" s="79"/>
    </row>
    <row r="3" s="82" customFormat="true" ht="22.5" hidden="false" customHeight="false" outlineLevel="0" collapsed="false">
      <c r="A3" s="81" t="s">
        <v>10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 t="s">
        <v>101</v>
      </c>
      <c r="P3" s="81"/>
      <c r="Q3" s="81"/>
      <c r="R3" s="81"/>
      <c r="S3" s="81"/>
      <c r="T3" s="81"/>
      <c r="U3" s="81"/>
      <c r="V3" s="81"/>
      <c r="W3" s="81"/>
      <c r="X3" s="81"/>
      <c r="Y3" s="81"/>
    </row>
    <row r="4" s="85" customFormat="true" ht="16.5" hidden="false" customHeight="true" outlineLevel="0" collapsed="false">
      <c r="A4" s="83"/>
      <c r="B4" s="83"/>
      <c r="C4" s="83"/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</row>
    <row r="5" s="86" customFormat="true" ht="12" hidden="false" customHeight="false" outlineLevel="0" collapsed="false">
      <c r="A5" s="86" t="s">
        <v>4</v>
      </c>
      <c r="B5" s="87"/>
      <c r="C5" s="87"/>
      <c r="D5" s="87"/>
      <c r="E5" s="87"/>
      <c r="Q5" s="85"/>
      <c r="W5" s="87"/>
      <c r="Y5" s="87" t="s">
        <v>5</v>
      </c>
    </row>
    <row r="6" s="94" customFormat="true" ht="20.1" hidden="false" customHeight="true" outlineLevel="0" collapsed="false">
      <c r="A6" s="88" t="s">
        <v>102</v>
      </c>
      <c r="B6" s="89" t="s">
        <v>103</v>
      </c>
      <c r="C6" s="89"/>
      <c r="D6" s="89"/>
      <c r="E6" s="89"/>
      <c r="F6" s="89"/>
      <c r="G6" s="90" t="s">
        <v>104</v>
      </c>
      <c r="H6" s="90"/>
      <c r="I6" s="90" t="s">
        <v>105</v>
      </c>
      <c r="J6" s="90"/>
      <c r="K6" s="90" t="s">
        <v>106</v>
      </c>
      <c r="L6" s="90"/>
      <c r="M6" s="91" t="s">
        <v>107</v>
      </c>
      <c r="N6" s="91"/>
      <c r="O6" s="92" t="s">
        <v>108</v>
      </c>
      <c r="P6" s="92"/>
      <c r="Q6" s="90" t="s">
        <v>109</v>
      </c>
      <c r="R6" s="90"/>
      <c r="S6" s="90" t="s">
        <v>110</v>
      </c>
      <c r="T6" s="90"/>
      <c r="U6" s="90" t="s">
        <v>111</v>
      </c>
      <c r="V6" s="90"/>
      <c r="W6" s="90" t="s">
        <v>112</v>
      </c>
      <c r="X6" s="90"/>
      <c r="Y6" s="93"/>
    </row>
    <row r="7" s="94" customFormat="true" ht="20.1" hidden="false" customHeight="true" outlineLevel="0" collapsed="false">
      <c r="A7" s="88"/>
      <c r="B7" s="95" t="s">
        <v>14</v>
      </c>
      <c r="C7" s="95"/>
      <c r="D7" s="95" t="s">
        <v>15</v>
      </c>
      <c r="E7" s="95"/>
      <c r="F7" s="95"/>
      <c r="G7" s="96" t="s">
        <v>113</v>
      </c>
      <c r="H7" s="96" t="s">
        <v>114</v>
      </c>
      <c r="I7" s="96" t="s">
        <v>113</v>
      </c>
      <c r="J7" s="96" t="s">
        <v>114</v>
      </c>
      <c r="K7" s="96" t="s">
        <v>113</v>
      </c>
      <c r="L7" s="96" t="s">
        <v>114</v>
      </c>
      <c r="M7" s="96" t="s">
        <v>113</v>
      </c>
      <c r="N7" s="96" t="s">
        <v>114</v>
      </c>
      <c r="O7" s="96" t="s">
        <v>113</v>
      </c>
      <c r="P7" s="96" t="s">
        <v>114</v>
      </c>
      <c r="Q7" s="96" t="s">
        <v>113</v>
      </c>
      <c r="R7" s="96" t="s">
        <v>114</v>
      </c>
      <c r="S7" s="96" t="s">
        <v>113</v>
      </c>
      <c r="T7" s="96" t="s">
        <v>114</v>
      </c>
      <c r="U7" s="96" t="s">
        <v>113</v>
      </c>
      <c r="V7" s="96" t="s">
        <v>114</v>
      </c>
      <c r="W7" s="96" t="s">
        <v>113</v>
      </c>
      <c r="X7" s="96" t="s">
        <v>114</v>
      </c>
      <c r="Y7" s="97" t="s">
        <v>115</v>
      </c>
    </row>
    <row r="8" s="94" customFormat="true" ht="20.1" hidden="false" customHeight="true" outlineLevel="0" collapsed="false">
      <c r="A8" s="88"/>
      <c r="B8" s="98"/>
      <c r="C8" s="95" t="s">
        <v>31</v>
      </c>
      <c r="D8" s="99"/>
      <c r="E8" s="95" t="s">
        <v>32</v>
      </c>
      <c r="F8" s="100" t="s">
        <v>33</v>
      </c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7"/>
    </row>
    <row r="9" s="94" customFormat="true" ht="20.1" hidden="false" customHeight="true" outlineLevel="0" collapsed="false">
      <c r="A9" s="88"/>
      <c r="B9" s="101" t="s">
        <v>34</v>
      </c>
      <c r="C9" s="102" t="s">
        <v>35</v>
      </c>
      <c r="D9" s="103" t="s">
        <v>36</v>
      </c>
      <c r="E9" s="103" t="s">
        <v>37</v>
      </c>
      <c r="F9" s="104" t="s">
        <v>38</v>
      </c>
      <c r="G9" s="103" t="s">
        <v>34</v>
      </c>
      <c r="H9" s="103" t="s">
        <v>36</v>
      </c>
      <c r="I9" s="103" t="s">
        <v>34</v>
      </c>
      <c r="J9" s="103" t="s">
        <v>36</v>
      </c>
      <c r="K9" s="103" t="s">
        <v>34</v>
      </c>
      <c r="L9" s="103" t="s">
        <v>36</v>
      </c>
      <c r="M9" s="105" t="s">
        <v>34</v>
      </c>
      <c r="N9" s="106" t="s">
        <v>36</v>
      </c>
      <c r="O9" s="105" t="s">
        <v>34</v>
      </c>
      <c r="P9" s="107" t="s">
        <v>36</v>
      </c>
      <c r="Q9" s="103" t="s">
        <v>34</v>
      </c>
      <c r="R9" s="103" t="s">
        <v>36</v>
      </c>
      <c r="S9" s="103" t="s">
        <v>34</v>
      </c>
      <c r="T9" s="103" t="s">
        <v>36</v>
      </c>
      <c r="U9" s="103" t="s">
        <v>34</v>
      </c>
      <c r="V9" s="103" t="s">
        <v>36</v>
      </c>
      <c r="W9" s="103" t="s">
        <v>34</v>
      </c>
      <c r="X9" s="103" t="s">
        <v>36</v>
      </c>
      <c r="Y9" s="108"/>
    </row>
    <row r="10" s="109" customFormat="true" ht="51" hidden="false" customHeight="true" outlineLevel="0" collapsed="false">
      <c r="A10" s="109" t="n">
        <v>2010</v>
      </c>
      <c r="B10" s="110" t="n">
        <f aca="false">SUM(G10,I10,K10,M10,O10,Q10,S10,U10,W10)</f>
        <v>7601</v>
      </c>
      <c r="C10" s="111" t="n">
        <v>3055</v>
      </c>
      <c r="D10" s="46" t="n">
        <f aca="false">SUM(E10:F10)</f>
        <v>30798</v>
      </c>
      <c r="E10" s="111" t="n">
        <v>17610</v>
      </c>
      <c r="F10" s="111" t="n">
        <v>13188</v>
      </c>
      <c r="G10" s="112" t="n">
        <v>6619</v>
      </c>
      <c r="H10" s="112" t="n">
        <v>1181</v>
      </c>
      <c r="I10" s="112" t="n">
        <v>500</v>
      </c>
      <c r="J10" s="112" t="n">
        <v>3237</v>
      </c>
      <c r="K10" s="112" t="n">
        <v>266</v>
      </c>
      <c r="L10" s="112" t="n">
        <v>3654</v>
      </c>
      <c r="M10" s="112" t="n">
        <v>152</v>
      </c>
      <c r="N10" s="112" t="n">
        <v>4576</v>
      </c>
      <c r="O10" s="112" t="n">
        <v>49</v>
      </c>
      <c r="P10" s="112" t="n">
        <v>3209</v>
      </c>
      <c r="Q10" s="112" t="n">
        <v>11</v>
      </c>
      <c r="R10" s="112" t="n">
        <v>1757</v>
      </c>
      <c r="S10" s="112" t="n">
        <v>2</v>
      </c>
      <c r="T10" s="112" t="n">
        <v>742</v>
      </c>
      <c r="U10" s="112" t="n">
        <v>2</v>
      </c>
      <c r="V10" s="112" t="n">
        <v>1742</v>
      </c>
      <c r="W10" s="46" t="n">
        <v>0</v>
      </c>
      <c r="X10" s="46" t="n">
        <v>0</v>
      </c>
      <c r="Y10" s="113" t="n">
        <v>2010</v>
      </c>
    </row>
    <row r="11" s="109" customFormat="true" ht="51" hidden="false" customHeight="true" outlineLevel="0" collapsed="false">
      <c r="A11" s="109" t="n">
        <v>2011</v>
      </c>
      <c r="B11" s="110" t="n">
        <f aca="false">SUM(G11,I11,K11,M11,O11,Q11,S11,U11,W11)</f>
        <v>7773</v>
      </c>
      <c r="C11" s="111" t="n">
        <v>3129</v>
      </c>
      <c r="D11" s="46" t="n">
        <f aca="false">SUM(E11:F11)</f>
        <v>30920</v>
      </c>
      <c r="E11" s="111" t="n">
        <v>17522</v>
      </c>
      <c r="F11" s="111" t="n">
        <v>13398</v>
      </c>
      <c r="G11" s="112" t="n">
        <v>6770</v>
      </c>
      <c r="H11" s="112" t="n">
        <v>12331</v>
      </c>
      <c r="I11" s="112" t="n">
        <v>516</v>
      </c>
      <c r="J11" s="112" t="n">
        <v>3390</v>
      </c>
      <c r="K11" s="112" t="n">
        <v>279</v>
      </c>
      <c r="L11" s="112" t="n">
        <v>3719</v>
      </c>
      <c r="M11" s="112" t="n">
        <v>151</v>
      </c>
      <c r="N11" s="112" t="n">
        <v>4567</v>
      </c>
      <c r="O11" s="112" t="n">
        <v>40</v>
      </c>
      <c r="P11" s="112" t="n">
        <v>2638</v>
      </c>
      <c r="Q11" s="112" t="n">
        <v>13</v>
      </c>
      <c r="R11" s="112" t="n">
        <v>1881</v>
      </c>
      <c r="S11" s="112" t="n">
        <v>2</v>
      </c>
      <c r="T11" s="112" t="n">
        <v>739</v>
      </c>
      <c r="U11" s="112" t="n">
        <v>2</v>
      </c>
      <c r="V11" s="112" t="n">
        <v>1655</v>
      </c>
      <c r="W11" s="112" t="n">
        <v>0</v>
      </c>
      <c r="X11" s="112" t="n">
        <v>0</v>
      </c>
      <c r="Y11" s="113" t="n">
        <v>2011</v>
      </c>
    </row>
    <row r="12" s="109" customFormat="true" ht="51" hidden="false" customHeight="true" outlineLevel="0" collapsed="false">
      <c r="A12" s="109" t="n">
        <v>2012</v>
      </c>
      <c r="B12" s="114" t="n">
        <f aca="false">SUM(G12,I12,K12,M12,O12,Q12,S12,U12,W12)</f>
        <v>8056</v>
      </c>
      <c r="C12" s="46" t="n">
        <v>3275</v>
      </c>
      <c r="D12" s="46" t="n">
        <f aca="false">SUM(E12:F12)</f>
        <v>32061</v>
      </c>
      <c r="E12" s="46" t="n">
        <v>17766</v>
      </c>
      <c r="F12" s="46" t="n">
        <v>14295</v>
      </c>
      <c r="G12" s="112" t="n">
        <v>6999</v>
      </c>
      <c r="H12" s="112" t="n">
        <v>12839</v>
      </c>
      <c r="I12" s="112" t="n">
        <v>585</v>
      </c>
      <c r="J12" s="112" t="n">
        <v>3764</v>
      </c>
      <c r="K12" s="112" t="n">
        <v>259</v>
      </c>
      <c r="L12" s="112" t="n">
        <v>3518</v>
      </c>
      <c r="M12" s="112" t="n">
        <v>153</v>
      </c>
      <c r="N12" s="112" t="n">
        <v>4656</v>
      </c>
      <c r="O12" s="112" t="n">
        <v>41</v>
      </c>
      <c r="P12" s="112" t="n">
        <v>2673</v>
      </c>
      <c r="Q12" s="112" t="n">
        <v>16</v>
      </c>
      <c r="R12" s="112" t="n">
        <v>2572</v>
      </c>
      <c r="S12" s="112" t="n">
        <v>1</v>
      </c>
      <c r="T12" s="112" t="n">
        <v>449</v>
      </c>
      <c r="U12" s="112" t="n">
        <v>2</v>
      </c>
      <c r="V12" s="115" t="n">
        <v>1590</v>
      </c>
      <c r="W12" s="115" t="s">
        <v>41</v>
      </c>
      <c r="X12" s="115" t="s">
        <v>41</v>
      </c>
      <c r="Y12" s="113" t="n">
        <v>2012</v>
      </c>
    </row>
    <row r="13" s="109" customFormat="true" ht="51" hidden="false" customHeight="true" outlineLevel="0" collapsed="false">
      <c r="A13" s="109" t="n">
        <v>2013</v>
      </c>
      <c r="B13" s="114" t="n">
        <v>8298</v>
      </c>
      <c r="C13" s="46" t="n">
        <v>3361</v>
      </c>
      <c r="D13" s="46" t="n">
        <v>33406</v>
      </c>
      <c r="E13" s="46" t="n">
        <v>18961</v>
      </c>
      <c r="F13" s="46" t="n">
        <v>14445</v>
      </c>
      <c r="G13" s="112" t="n">
        <v>7106</v>
      </c>
      <c r="H13" s="112" t="n">
        <v>12631</v>
      </c>
      <c r="I13" s="112" t="n">
        <v>672</v>
      </c>
      <c r="J13" s="112" t="n">
        <v>4260</v>
      </c>
      <c r="K13" s="112" t="n">
        <v>298</v>
      </c>
      <c r="L13" s="112" t="n">
        <v>4105</v>
      </c>
      <c r="M13" s="112" t="n">
        <v>154</v>
      </c>
      <c r="N13" s="112" t="n">
        <v>4628</v>
      </c>
      <c r="O13" s="112" t="n">
        <v>49</v>
      </c>
      <c r="P13" s="112" t="n">
        <v>3126</v>
      </c>
      <c r="Q13" s="112" t="n">
        <v>14</v>
      </c>
      <c r="R13" s="112" t="n">
        <v>2049</v>
      </c>
      <c r="S13" s="112" t="n">
        <v>3</v>
      </c>
      <c r="T13" s="112" t="n">
        <v>1131</v>
      </c>
      <c r="U13" s="112" t="n">
        <v>2</v>
      </c>
      <c r="V13" s="115" t="n">
        <v>1476</v>
      </c>
      <c r="W13" s="115" t="n">
        <v>0</v>
      </c>
      <c r="X13" s="115" t="n">
        <v>0</v>
      </c>
      <c r="Y13" s="113" t="n">
        <v>2013</v>
      </c>
    </row>
    <row r="14" s="109" customFormat="true" ht="51" hidden="false" customHeight="true" outlineLevel="0" collapsed="false">
      <c r="A14" s="116" t="n">
        <v>2014</v>
      </c>
      <c r="B14" s="117" t="n">
        <v>8336</v>
      </c>
      <c r="C14" s="118" t="n">
        <v>3460</v>
      </c>
      <c r="D14" s="118" t="n">
        <v>33597</v>
      </c>
      <c r="E14" s="118" t="n">
        <v>18998</v>
      </c>
      <c r="F14" s="118" t="n">
        <v>14599</v>
      </c>
      <c r="G14" s="119" t="n">
        <v>7157</v>
      </c>
      <c r="H14" s="119" t="n">
        <v>12671</v>
      </c>
      <c r="I14" s="119" t="n">
        <v>681</v>
      </c>
      <c r="J14" s="119" t="n">
        <v>4320</v>
      </c>
      <c r="K14" s="119" t="n">
        <v>269</v>
      </c>
      <c r="L14" s="119" t="n">
        <v>3693</v>
      </c>
      <c r="M14" s="119" t="n">
        <v>164</v>
      </c>
      <c r="N14" s="119" t="n">
        <v>4944</v>
      </c>
      <c r="O14" s="119" t="n">
        <v>46</v>
      </c>
      <c r="P14" s="119" t="n">
        <v>2870</v>
      </c>
      <c r="Q14" s="119" t="n">
        <v>14</v>
      </c>
      <c r="R14" s="119" t="n">
        <v>2340</v>
      </c>
      <c r="S14" s="119" t="n">
        <v>3</v>
      </c>
      <c r="T14" s="119" t="n">
        <v>1183</v>
      </c>
      <c r="U14" s="119" t="n">
        <v>2</v>
      </c>
      <c r="V14" s="120" t="n">
        <v>1576</v>
      </c>
      <c r="W14" s="120" t="n">
        <v>0</v>
      </c>
      <c r="X14" s="120" t="n">
        <v>0</v>
      </c>
      <c r="Y14" s="121" t="n">
        <v>2014</v>
      </c>
    </row>
    <row r="15" s="125" customFormat="true" ht="5.25" hidden="false" customHeight="true" outlineLevel="0" collapsed="false">
      <c r="A15" s="122"/>
      <c r="B15" s="123"/>
      <c r="C15" s="122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2"/>
      <c r="W15" s="122"/>
      <c r="X15" s="122"/>
      <c r="Y15" s="123"/>
    </row>
    <row r="16" s="125" customFormat="true" ht="3" hidden="false" customHeight="true" outlineLevel="0" collapsed="false">
      <c r="A16" s="94"/>
      <c r="B16" s="94"/>
      <c r="C16" s="94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94"/>
      <c r="W16" s="94"/>
      <c r="X16" s="94"/>
      <c r="Y16" s="94"/>
    </row>
    <row r="17" s="94" customFormat="true" ht="15" hidden="false" customHeight="false" outlineLevel="0" collapsed="false">
      <c r="A17" s="127" t="s">
        <v>116</v>
      </c>
      <c r="B17" s="125"/>
      <c r="C17" s="125"/>
      <c r="D17" s="128"/>
      <c r="E17" s="128"/>
      <c r="F17" s="126"/>
      <c r="G17" s="126"/>
      <c r="H17" s="126"/>
      <c r="I17" s="126"/>
      <c r="J17" s="126"/>
      <c r="K17" s="126"/>
      <c r="L17" s="126"/>
      <c r="M17" s="126"/>
      <c r="N17" s="126"/>
      <c r="O17" s="129" t="s">
        <v>117</v>
      </c>
      <c r="P17" s="126"/>
      <c r="Q17" s="126"/>
      <c r="R17" s="126"/>
      <c r="S17" s="126"/>
      <c r="T17" s="126"/>
      <c r="U17" s="126"/>
      <c r="Y17" s="125"/>
    </row>
    <row r="18" s="130" customFormat="true" ht="16.5" hidden="false" customHeight="true" outlineLevel="0" collapsed="false">
      <c r="A18" s="130" t="s">
        <v>118</v>
      </c>
      <c r="D18" s="131"/>
      <c r="E18" s="131"/>
      <c r="F18" s="131"/>
      <c r="G18" s="132"/>
      <c r="H18" s="131"/>
      <c r="I18" s="133"/>
      <c r="J18" s="133"/>
      <c r="K18" s="133"/>
      <c r="L18" s="133"/>
      <c r="M18" s="131"/>
      <c r="N18" s="131"/>
      <c r="O18" s="134" t="s">
        <v>99</v>
      </c>
      <c r="P18" s="131"/>
      <c r="Q18" s="131"/>
      <c r="R18" s="131"/>
      <c r="S18" s="131"/>
      <c r="T18" s="131"/>
      <c r="U18" s="131"/>
    </row>
    <row r="19" s="94" customFormat="true" ht="15" hidden="false" customHeight="false" outlineLevel="0" collapsed="false">
      <c r="A19" s="125"/>
      <c r="B19" s="125"/>
      <c r="C19" s="125"/>
      <c r="D19" s="128"/>
      <c r="E19" s="128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Y19" s="125"/>
    </row>
    <row r="20" s="94" customFormat="true" ht="15" hidden="true" customHeight="false" outlineLevel="0" collapsed="false">
      <c r="A20" s="125"/>
      <c r="B20" s="125"/>
      <c r="C20" s="125"/>
      <c r="D20" s="128"/>
      <c r="E20" s="128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Y20" s="125"/>
    </row>
    <row r="21" s="94" customFormat="true" ht="15" hidden="false" customHeight="false" outlineLevel="0" collapsed="false">
      <c r="A21" s="125"/>
      <c r="B21" s="125"/>
      <c r="C21" s="125"/>
      <c r="D21" s="128"/>
      <c r="E21" s="128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Y21" s="125"/>
    </row>
    <row r="22" s="94" customFormat="true" ht="15" hidden="false" customHeight="false" outlineLevel="0" collapsed="false">
      <c r="A22" s="125"/>
      <c r="B22" s="125"/>
      <c r="C22" s="125"/>
      <c r="D22" s="128"/>
      <c r="E22" s="128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Y22" s="125"/>
    </row>
    <row r="23" s="94" customFormat="true" ht="15" hidden="false" customHeight="false" outlineLevel="0" collapsed="false">
      <c r="A23" s="125"/>
      <c r="B23" s="125"/>
      <c r="C23" s="125"/>
      <c r="D23" s="128"/>
      <c r="E23" s="128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Y23" s="125"/>
    </row>
    <row r="24" s="94" customFormat="true" ht="15" hidden="false" customHeight="false" outlineLevel="0" collapsed="false">
      <c r="A24" s="125"/>
      <c r="B24" s="125"/>
      <c r="C24" s="125"/>
      <c r="D24" s="128"/>
      <c r="E24" s="128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Y24" s="125"/>
    </row>
    <row r="25" s="94" customFormat="true" ht="15" hidden="false" customHeight="false" outlineLevel="0" collapsed="false">
      <c r="A25" s="125"/>
      <c r="B25" s="125"/>
      <c r="C25" s="125"/>
      <c r="D25" s="128"/>
      <c r="E25" s="128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Y25" s="125"/>
    </row>
    <row r="26" s="94" customFormat="true" ht="15" hidden="false" customHeight="false" outlineLevel="0" collapsed="false">
      <c r="A26" s="125"/>
      <c r="B26" s="125"/>
      <c r="C26" s="125"/>
      <c r="D26" s="128"/>
      <c r="E26" s="128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Y26" s="125"/>
    </row>
    <row r="27" s="94" customFormat="true" ht="15" hidden="true" customHeight="false" outlineLevel="0" collapsed="false">
      <c r="A27" s="125"/>
      <c r="B27" s="125"/>
      <c r="C27" s="125"/>
      <c r="D27" s="128"/>
      <c r="E27" s="128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Y27" s="125"/>
    </row>
    <row r="28" s="94" customFormat="true" ht="15" hidden="true" customHeight="false" outlineLevel="0" collapsed="false">
      <c r="A28" s="125"/>
      <c r="B28" s="125"/>
      <c r="C28" s="125"/>
      <c r="D28" s="128"/>
      <c r="E28" s="128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Y28" s="125"/>
    </row>
    <row r="29" s="94" customFormat="true" ht="15" hidden="true" customHeight="false" outlineLevel="0" collapsed="false">
      <c r="A29" s="125"/>
      <c r="B29" s="125"/>
      <c r="C29" s="125"/>
      <c r="D29" s="128"/>
      <c r="E29" s="128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Y29" s="125"/>
    </row>
    <row r="30" s="94" customFormat="true" ht="15" hidden="true" customHeight="false" outlineLevel="0" collapsed="false">
      <c r="A30" s="125"/>
      <c r="B30" s="125"/>
      <c r="C30" s="125"/>
      <c r="D30" s="128"/>
      <c r="E30" s="128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Y30" s="125"/>
    </row>
    <row r="31" s="94" customFormat="true" ht="15" hidden="true" customHeight="false" outlineLevel="0" collapsed="false">
      <c r="A31" s="125"/>
      <c r="B31" s="125"/>
      <c r="C31" s="125"/>
      <c r="D31" s="128"/>
      <c r="E31" s="128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Y31" s="125"/>
    </row>
    <row r="32" s="94" customFormat="true" ht="15" hidden="true" customHeight="false" outlineLevel="0" collapsed="false">
      <c r="A32" s="125"/>
      <c r="B32" s="125" t="n">
        <v>2012</v>
      </c>
      <c r="C32" s="125"/>
      <c r="D32" s="128"/>
      <c r="E32" s="128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94" t="n">
        <v>2012</v>
      </c>
      <c r="Y32" s="125"/>
    </row>
    <row r="33" s="94" customFormat="true" ht="15" hidden="true" customHeight="false" outlineLevel="0" collapsed="false">
      <c r="A33" s="125"/>
      <c r="B33" s="125"/>
      <c r="C33" s="125"/>
      <c r="D33" s="128"/>
      <c r="E33" s="128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35"/>
      <c r="Y33" s="125"/>
    </row>
    <row r="34" s="94" customFormat="true" ht="15" hidden="true" customHeight="false" outlineLevel="0" collapsed="false">
      <c r="A34" s="125"/>
      <c r="B34" s="125"/>
      <c r="C34" s="125"/>
      <c r="D34" s="128"/>
      <c r="E34" s="128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35"/>
      <c r="Y34" s="125"/>
    </row>
    <row r="35" s="94" customFormat="true" ht="15" hidden="true" customHeight="false" outlineLevel="0" collapsed="false">
      <c r="A35" s="125"/>
      <c r="B35" s="125"/>
      <c r="C35" s="125"/>
      <c r="D35" s="128"/>
      <c r="E35" s="128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35"/>
      <c r="Y35" s="125"/>
    </row>
    <row r="36" s="94" customFormat="true" ht="15" hidden="true" customHeight="false" outlineLevel="0" collapsed="false">
      <c r="A36" s="125"/>
      <c r="B36" s="125"/>
      <c r="C36" s="125"/>
      <c r="D36" s="128"/>
      <c r="E36" s="128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35"/>
      <c r="Y36" s="125"/>
    </row>
    <row r="37" s="94" customFormat="true" ht="51.75" hidden="false" customHeight="true" outlineLevel="0" collapsed="false">
      <c r="A37" s="125"/>
      <c r="B37" s="125"/>
      <c r="C37" s="125"/>
      <c r="D37" s="128"/>
      <c r="E37" s="128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35"/>
      <c r="Y37" s="125"/>
    </row>
    <row r="38" s="94" customFormat="true" ht="15" hidden="true" customHeight="false" outlineLevel="0" collapsed="false">
      <c r="A38" s="125"/>
      <c r="B38" s="125"/>
      <c r="C38" s="125"/>
      <c r="D38" s="128"/>
      <c r="E38" s="128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35"/>
      <c r="Y38" s="125"/>
    </row>
    <row r="39" s="94" customFormat="true" ht="15" hidden="true" customHeight="false" outlineLevel="0" collapsed="false">
      <c r="A39" s="125"/>
      <c r="B39" s="125"/>
      <c r="C39" s="125"/>
      <c r="D39" s="128"/>
      <c r="E39" s="128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35"/>
      <c r="Y39" s="125"/>
    </row>
    <row r="40" s="94" customFormat="true" ht="15" hidden="true" customHeight="false" outlineLevel="0" collapsed="false">
      <c r="A40" s="125"/>
      <c r="B40" s="125"/>
      <c r="C40" s="125"/>
      <c r="D40" s="128"/>
      <c r="E40" s="128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35"/>
      <c r="Y40" s="125"/>
    </row>
    <row r="41" s="94" customFormat="true" ht="15" hidden="true" customHeight="false" outlineLevel="0" collapsed="false">
      <c r="A41" s="125"/>
      <c r="B41" s="125"/>
      <c r="C41" s="125"/>
      <c r="D41" s="128"/>
      <c r="E41" s="128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35"/>
      <c r="Y41" s="125"/>
    </row>
    <row r="42" s="94" customFormat="true" ht="15" hidden="true" customHeight="false" outlineLevel="0" collapsed="false">
      <c r="A42" s="125"/>
      <c r="B42" s="125"/>
      <c r="C42" s="125"/>
      <c r="D42" s="128"/>
      <c r="E42" s="128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35"/>
      <c r="Y42" s="125"/>
    </row>
    <row r="43" s="94" customFormat="true" ht="15" hidden="true" customHeight="false" outlineLevel="0" collapsed="false">
      <c r="A43" s="125"/>
      <c r="B43" s="125"/>
      <c r="C43" s="125"/>
      <c r="D43" s="128"/>
      <c r="E43" s="128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35"/>
      <c r="Y43" s="125"/>
    </row>
    <row r="44" s="94" customFormat="true" ht="15" hidden="true" customHeight="false" outlineLevel="0" collapsed="false">
      <c r="A44" s="125"/>
      <c r="B44" s="125"/>
      <c r="C44" s="125"/>
      <c r="D44" s="128"/>
      <c r="E44" s="128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35"/>
      <c r="Y44" s="125"/>
    </row>
    <row r="45" s="94" customFormat="true" ht="15" hidden="true" customHeight="false" outlineLevel="0" collapsed="false">
      <c r="A45" s="125"/>
      <c r="B45" s="125"/>
      <c r="C45" s="125"/>
      <c r="D45" s="128"/>
      <c r="E45" s="128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35"/>
      <c r="Y45" s="125"/>
    </row>
    <row r="46" s="94" customFormat="true" ht="31.5" hidden="false" customHeight="true" outlineLevel="0" collapsed="false">
      <c r="A46" s="125"/>
      <c r="B46" s="125"/>
      <c r="C46" s="125"/>
      <c r="D46" s="128"/>
      <c r="E46" s="128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35"/>
      <c r="Y46" s="125"/>
    </row>
    <row r="47" s="94" customFormat="true" ht="32.25" hidden="false" customHeight="true" outlineLevel="0" collapsed="false">
      <c r="A47" s="125"/>
      <c r="B47" s="125"/>
      <c r="C47" s="125"/>
      <c r="D47" s="128"/>
      <c r="E47" s="128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35"/>
      <c r="Y47" s="125"/>
    </row>
    <row r="48" s="94" customFormat="true" ht="15" hidden="true" customHeight="false" outlineLevel="0" collapsed="false">
      <c r="A48" s="125"/>
      <c r="B48" s="125"/>
      <c r="C48" s="125"/>
      <c r="D48" s="128"/>
      <c r="E48" s="128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35"/>
      <c r="Y48" s="125"/>
    </row>
    <row r="49" s="94" customFormat="true" ht="15" hidden="true" customHeight="false" outlineLevel="0" collapsed="false">
      <c r="A49" s="125"/>
      <c r="B49" s="125"/>
      <c r="C49" s="125"/>
      <c r="D49" s="128"/>
      <c r="E49" s="128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35"/>
      <c r="Y49" s="125"/>
    </row>
    <row r="50" s="94" customFormat="true" ht="15" hidden="true" customHeight="false" outlineLevel="0" collapsed="false">
      <c r="A50" s="125"/>
      <c r="B50" s="125"/>
      <c r="C50" s="125"/>
      <c r="D50" s="128"/>
      <c r="E50" s="128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35"/>
      <c r="Y50" s="125"/>
    </row>
    <row r="51" s="94" customFormat="true" ht="15" hidden="true" customHeight="false" outlineLevel="0" collapsed="false">
      <c r="A51" s="125"/>
      <c r="B51" s="125"/>
      <c r="C51" s="125"/>
      <c r="D51" s="128"/>
      <c r="E51" s="128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35"/>
      <c r="Y51" s="125"/>
    </row>
    <row r="52" s="94" customFormat="true" ht="15" hidden="true" customHeight="false" outlineLevel="0" collapsed="false">
      <c r="A52" s="125"/>
      <c r="B52" s="125"/>
      <c r="C52" s="125"/>
      <c r="D52" s="125"/>
      <c r="E52" s="125"/>
      <c r="Y52" s="125"/>
    </row>
    <row r="53" s="94" customFormat="true" ht="15" hidden="true" customHeight="false" outlineLevel="0" collapsed="false">
      <c r="A53" s="125"/>
      <c r="B53" s="125"/>
      <c r="C53" s="125"/>
      <c r="D53" s="125"/>
      <c r="E53" s="125"/>
      <c r="Y53" s="125"/>
    </row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</sheetData>
  <mergeCells count="35">
    <mergeCell ref="A1:B1"/>
    <mergeCell ref="A3:N3"/>
    <mergeCell ref="O3:Y3"/>
    <mergeCell ref="A6:A9"/>
    <mergeCell ref="B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F4" activeCellId="0" sqref="AF4:AN4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36" width="8.22"/>
    <col collapsed="false" customWidth="true" hidden="false" outlineLevel="0" max="2" min="2" style="136" width="7.66"/>
    <col collapsed="false" customWidth="false" hidden="false" outlineLevel="0" max="3" min="3" style="136" width="10.1"/>
    <col collapsed="false" customWidth="true" hidden="false" outlineLevel="0" max="4" min="4" style="136" width="6.77"/>
    <col collapsed="false" customWidth="true" hidden="false" outlineLevel="0" max="5" min="5" style="136" width="6.21"/>
    <col collapsed="false" customWidth="true" hidden="false" outlineLevel="0" max="6" min="6" style="137" width="5.77"/>
    <col collapsed="false" customWidth="true" hidden="false" outlineLevel="0" max="7" min="7" style="137" width="5.99"/>
    <col collapsed="false" customWidth="true" hidden="false" outlineLevel="0" max="8" min="8" style="137" width="6.55"/>
    <col collapsed="false" customWidth="true" hidden="true" outlineLevel="0" max="9" min="9" style="137" width="3.55"/>
    <col collapsed="false" customWidth="true" hidden="false" outlineLevel="0" max="10" min="10" style="137" width="6.44"/>
    <col collapsed="false" customWidth="true" hidden="false" outlineLevel="0" max="11" min="11" style="137" width="5.99"/>
    <col collapsed="false" customWidth="true" hidden="false" outlineLevel="0" max="21" min="12" style="137" width="6.55"/>
    <col collapsed="false" customWidth="true" hidden="false" outlineLevel="0" max="22" min="22" style="136" width="9.44"/>
    <col collapsed="false" customWidth="true" hidden="false" outlineLevel="0" max="23" min="23" style="137" width="9.44"/>
    <col collapsed="false" customWidth="true" hidden="false" outlineLevel="0" max="39" min="24" style="137" width="7.77"/>
    <col collapsed="false" customWidth="true" hidden="false" outlineLevel="0" max="40" min="40" style="136" width="11.44"/>
    <col collapsed="false" customWidth="true" hidden="false" outlineLevel="0" max="41" min="41" style="136" width="9.44"/>
    <col collapsed="false" customWidth="true" hidden="false" outlineLevel="0" max="47" min="42" style="137" width="10.77"/>
    <col collapsed="false" customWidth="true" hidden="false" outlineLevel="0" max="48" min="48" style="136" width="9.77"/>
    <col collapsed="false" customWidth="true" hidden="false" outlineLevel="0" max="49" min="49" style="137" width="9.77"/>
    <col collapsed="false" customWidth="true" hidden="false" outlineLevel="0" max="50" min="50" style="136" width="9.77"/>
    <col collapsed="false" customWidth="true" hidden="false" outlineLevel="0" max="51" min="51" style="137" width="9.77"/>
    <col collapsed="false" customWidth="true" hidden="false" outlineLevel="0" max="52" min="52" style="136" width="9.77"/>
    <col collapsed="false" customWidth="true" hidden="false" outlineLevel="0" max="53" min="53" style="137" width="9.77"/>
    <col collapsed="false" customWidth="true" hidden="false" outlineLevel="0" max="54" min="54" style="137" width="12.1"/>
    <col collapsed="false" customWidth="true" hidden="false" outlineLevel="0" max="55" min="55" style="137" width="0.1"/>
    <col collapsed="false" customWidth="true" hidden="true" outlineLevel="0" max="56" min="56" style="137" width="7.99"/>
    <col collapsed="false" customWidth="false" hidden="true" outlineLevel="0" max="257" min="57" style="137" width="10.16"/>
    <col collapsed="false" customWidth="false" hidden="true" outlineLevel="0" max="16384" min="258" style="0" width="10.16"/>
  </cols>
  <sheetData>
    <row r="1" s="138" customFormat="true" ht="11.25" hidden="false" customHeight="true" outlineLevel="0" collapsed="false">
      <c r="A1" s="4" t="s">
        <v>0</v>
      </c>
      <c r="B1" s="4"/>
      <c r="C1" s="77"/>
      <c r="D1" s="77"/>
      <c r="E1" s="77"/>
      <c r="F1" s="4"/>
      <c r="G1" s="4"/>
      <c r="V1" s="7" t="s">
        <v>1</v>
      </c>
      <c r="W1" s="139" t="s">
        <v>119</v>
      </c>
      <c r="X1" s="139"/>
      <c r="Y1" s="139"/>
      <c r="Z1" s="139"/>
      <c r="AF1" s="4"/>
      <c r="AG1" s="4"/>
      <c r="AL1" s="77"/>
      <c r="AN1" s="7" t="s">
        <v>1</v>
      </c>
      <c r="AO1" s="139" t="s">
        <v>119</v>
      </c>
      <c r="AP1" s="139"/>
      <c r="AU1" s="7"/>
      <c r="AV1" s="140"/>
      <c r="AW1" s="7"/>
      <c r="AX1" s="140"/>
      <c r="AY1" s="7"/>
      <c r="AZ1" s="140"/>
      <c r="BA1" s="7"/>
      <c r="BB1" s="7" t="s">
        <v>1</v>
      </c>
      <c r="BC1" s="7"/>
      <c r="BD1" s="7"/>
    </row>
    <row r="2" s="142" customFormat="true" ht="12.75" hidden="false" customHeight="true" outlineLevel="0" collapsed="false">
      <c r="A2" s="141"/>
      <c r="B2" s="141"/>
      <c r="C2" s="141"/>
      <c r="D2" s="141"/>
      <c r="E2" s="141"/>
      <c r="V2" s="141"/>
      <c r="W2" s="141"/>
      <c r="AN2" s="141"/>
      <c r="AO2" s="141"/>
      <c r="AV2" s="141"/>
      <c r="AX2" s="141"/>
      <c r="AZ2" s="141"/>
    </row>
    <row r="3" s="143" customFormat="true" ht="20.25" hidden="false" customHeight="false" outlineLevel="0" collapsed="false">
      <c r="A3" s="143" t="s">
        <v>120</v>
      </c>
      <c r="L3" s="143" t="s">
        <v>121</v>
      </c>
      <c r="W3" s="144" t="s">
        <v>122</v>
      </c>
      <c r="X3" s="144"/>
      <c r="Y3" s="144"/>
      <c r="Z3" s="144"/>
      <c r="AA3" s="144"/>
      <c r="AB3" s="144"/>
      <c r="AC3" s="144"/>
      <c r="AD3" s="144"/>
      <c r="AE3" s="144"/>
      <c r="AF3" s="144" t="s">
        <v>121</v>
      </c>
      <c r="AG3" s="144"/>
      <c r="AH3" s="144"/>
      <c r="AI3" s="144"/>
      <c r="AJ3" s="144"/>
      <c r="AK3" s="144"/>
      <c r="AL3" s="144"/>
      <c r="AM3" s="144"/>
      <c r="AN3" s="144"/>
      <c r="AO3" s="144" t="s">
        <v>123</v>
      </c>
      <c r="AP3" s="144"/>
      <c r="AQ3" s="144"/>
      <c r="AR3" s="144"/>
      <c r="AS3" s="144"/>
      <c r="AT3" s="144"/>
      <c r="AU3" s="144"/>
      <c r="AV3" s="145" t="s">
        <v>121</v>
      </c>
      <c r="AW3" s="145"/>
      <c r="AX3" s="145"/>
      <c r="AY3" s="145"/>
      <c r="AZ3" s="145"/>
      <c r="BA3" s="145"/>
      <c r="BB3" s="145"/>
      <c r="BC3" s="146"/>
      <c r="BD3" s="146"/>
      <c r="BE3" s="146"/>
      <c r="BF3" s="146"/>
    </row>
    <row r="4" s="152" customFormat="true" ht="20.25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3" t="s">
        <v>124</v>
      </c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8"/>
      <c r="X4" s="148"/>
      <c r="Y4" s="148"/>
      <c r="Z4" s="148"/>
      <c r="AA4" s="148"/>
      <c r="AB4" s="149"/>
      <c r="AC4" s="149"/>
      <c r="AD4" s="149"/>
      <c r="AE4" s="149"/>
      <c r="AF4" s="144" t="s">
        <v>124</v>
      </c>
      <c r="AG4" s="144"/>
      <c r="AH4" s="144"/>
      <c r="AI4" s="144"/>
      <c r="AJ4" s="144"/>
      <c r="AK4" s="144"/>
      <c r="AL4" s="144"/>
      <c r="AM4" s="144"/>
      <c r="AN4" s="144"/>
      <c r="AO4" s="150"/>
      <c r="AP4" s="150"/>
      <c r="AQ4" s="150"/>
      <c r="AR4" s="150"/>
      <c r="AS4" s="151"/>
      <c r="AT4" s="147"/>
      <c r="AU4" s="147"/>
      <c r="AV4" s="147" t="s">
        <v>124</v>
      </c>
      <c r="AW4" s="147"/>
      <c r="AX4" s="147"/>
      <c r="AY4" s="147"/>
      <c r="AZ4" s="147"/>
      <c r="BA4" s="147"/>
      <c r="BB4" s="147"/>
      <c r="BC4" s="151"/>
      <c r="BD4" s="151"/>
      <c r="BE4" s="151"/>
      <c r="BF4" s="151"/>
    </row>
    <row r="5" s="155" customFormat="true" ht="12" hidden="false" customHeight="false" outlineLevel="0" collapsed="false">
      <c r="A5" s="153" t="s">
        <v>4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52"/>
      <c r="O5" s="152"/>
      <c r="P5" s="152"/>
      <c r="Q5" s="152"/>
      <c r="R5" s="152"/>
      <c r="S5" s="152"/>
      <c r="T5" s="152"/>
      <c r="U5" s="142"/>
      <c r="V5" s="154" t="s">
        <v>5</v>
      </c>
      <c r="W5" s="155" t="s">
        <v>4</v>
      </c>
      <c r="AN5" s="154" t="s">
        <v>5</v>
      </c>
      <c r="AO5" s="155" t="s">
        <v>4</v>
      </c>
      <c r="AP5" s="152"/>
      <c r="AQ5" s="152"/>
      <c r="AR5" s="152"/>
      <c r="AS5" s="152"/>
      <c r="AT5" s="152"/>
      <c r="AU5" s="152"/>
      <c r="BB5" s="154" t="s">
        <v>5</v>
      </c>
    </row>
    <row r="6" s="164" customFormat="true" ht="42" hidden="false" customHeight="true" outlineLevel="0" collapsed="false">
      <c r="A6" s="156" t="s">
        <v>125</v>
      </c>
      <c r="B6" s="157" t="s">
        <v>126</v>
      </c>
      <c r="C6" s="157"/>
      <c r="D6" s="157"/>
      <c r="E6" s="157"/>
      <c r="F6" s="157"/>
      <c r="G6" s="157" t="s">
        <v>40</v>
      </c>
      <c r="H6" s="157"/>
      <c r="I6" s="157"/>
      <c r="J6" s="157" t="s">
        <v>44</v>
      </c>
      <c r="K6" s="157"/>
      <c r="L6" s="157" t="s">
        <v>47</v>
      </c>
      <c r="M6" s="157"/>
      <c r="N6" s="157" t="s">
        <v>50</v>
      </c>
      <c r="O6" s="157"/>
      <c r="P6" s="158" t="s">
        <v>53</v>
      </c>
      <c r="Q6" s="158"/>
      <c r="R6" s="157" t="s">
        <v>56</v>
      </c>
      <c r="S6" s="157"/>
      <c r="T6" s="157" t="s">
        <v>59</v>
      </c>
      <c r="U6" s="157"/>
      <c r="V6" s="159"/>
      <c r="W6" s="156" t="s">
        <v>125</v>
      </c>
      <c r="X6" s="157" t="s">
        <v>62</v>
      </c>
      <c r="Y6" s="157"/>
      <c r="Z6" s="157" t="s">
        <v>65</v>
      </c>
      <c r="AA6" s="157"/>
      <c r="AB6" s="160" t="s">
        <v>68</v>
      </c>
      <c r="AC6" s="160"/>
      <c r="AD6" s="157" t="s">
        <v>127</v>
      </c>
      <c r="AE6" s="157"/>
      <c r="AF6" s="161" t="s">
        <v>74</v>
      </c>
      <c r="AG6" s="161"/>
      <c r="AH6" s="162" t="s">
        <v>77</v>
      </c>
      <c r="AI6" s="162"/>
      <c r="AJ6" s="161" t="s">
        <v>80</v>
      </c>
      <c r="AK6" s="161"/>
      <c r="AL6" s="161" t="s">
        <v>83</v>
      </c>
      <c r="AM6" s="161"/>
      <c r="AN6" s="163"/>
      <c r="AO6" s="156" t="s">
        <v>125</v>
      </c>
      <c r="AP6" s="157" t="s">
        <v>86</v>
      </c>
      <c r="AQ6" s="157"/>
      <c r="AR6" s="160" t="s">
        <v>89</v>
      </c>
      <c r="AS6" s="160"/>
      <c r="AT6" s="157" t="s">
        <v>92</v>
      </c>
      <c r="AU6" s="157"/>
      <c r="AV6" s="162" t="s">
        <v>95</v>
      </c>
      <c r="AW6" s="162"/>
      <c r="AX6" s="162" t="s">
        <v>128</v>
      </c>
      <c r="AY6" s="162"/>
      <c r="AZ6" s="162" t="s">
        <v>129</v>
      </c>
      <c r="BA6" s="162"/>
      <c r="BB6" s="159"/>
    </row>
    <row r="7" s="164" customFormat="true" ht="13.5" hidden="false" customHeight="true" outlineLevel="0" collapsed="false">
      <c r="A7" s="156"/>
      <c r="B7" s="165"/>
      <c r="F7" s="166"/>
      <c r="G7" s="167"/>
      <c r="H7" s="167"/>
      <c r="I7" s="167"/>
      <c r="J7" s="165"/>
      <c r="K7" s="166"/>
      <c r="L7" s="165"/>
      <c r="M7" s="166"/>
      <c r="N7" s="168" t="s">
        <v>51</v>
      </c>
      <c r="O7" s="168"/>
      <c r="P7" s="169" t="s">
        <v>54</v>
      </c>
      <c r="Q7" s="169"/>
      <c r="R7" s="170"/>
      <c r="S7" s="166"/>
      <c r="T7" s="171" t="s">
        <v>130</v>
      </c>
      <c r="U7" s="171"/>
      <c r="V7" s="97"/>
      <c r="W7" s="156"/>
      <c r="X7" s="171"/>
      <c r="Y7" s="171"/>
      <c r="Z7" s="165"/>
      <c r="AA7" s="166"/>
      <c r="AB7" s="172" t="s">
        <v>69</v>
      </c>
      <c r="AC7" s="172"/>
      <c r="AD7" s="165"/>
      <c r="AE7" s="166"/>
      <c r="AF7" s="173" t="s">
        <v>75</v>
      </c>
      <c r="AG7" s="173"/>
      <c r="AH7" s="168" t="s">
        <v>78</v>
      </c>
      <c r="AI7" s="168"/>
      <c r="AJ7" s="174"/>
      <c r="AK7" s="49"/>
      <c r="AL7" s="173" t="s">
        <v>84</v>
      </c>
      <c r="AM7" s="173"/>
      <c r="AN7" s="97"/>
      <c r="AO7" s="156"/>
      <c r="AP7" s="170"/>
      <c r="AQ7" s="166"/>
      <c r="AR7" s="165"/>
      <c r="AS7" s="166"/>
      <c r="AT7" s="171"/>
      <c r="AU7" s="171"/>
      <c r="AV7" s="171"/>
      <c r="AW7" s="171"/>
      <c r="AX7" s="175"/>
      <c r="AY7" s="175"/>
      <c r="AZ7" s="175"/>
      <c r="BA7" s="175"/>
      <c r="BB7" s="176"/>
    </row>
    <row r="8" s="164" customFormat="true" ht="64.5" hidden="false" customHeight="true" outlineLevel="0" collapsed="false">
      <c r="A8" s="156"/>
      <c r="B8" s="168" t="s">
        <v>10</v>
      </c>
      <c r="C8" s="168"/>
      <c r="D8" s="168"/>
      <c r="E8" s="168"/>
      <c r="F8" s="168"/>
      <c r="G8" s="168" t="s">
        <v>42</v>
      </c>
      <c r="H8" s="168"/>
      <c r="I8" s="168"/>
      <c r="J8" s="168" t="s">
        <v>45</v>
      </c>
      <c r="K8" s="168"/>
      <c r="L8" s="168" t="s">
        <v>48</v>
      </c>
      <c r="M8" s="168"/>
      <c r="N8" s="168"/>
      <c r="O8" s="168"/>
      <c r="P8" s="169"/>
      <c r="Q8" s="169"/>
      <c r="R8" s="168" t="s">
        <v>57</v>
      </c>
      <c r="S8" s="168"/>
      <c r="T8" s="168" t="s">
        <v>131</v>
      </c>
      <c r="U8" s="168"/>
      <c r="V8" s="97" t="s">
        <v>132</v>
      </c>
      <c r="W8" s="156"/>
      <c r="X8" s="168" t="s">
        <v>133</v>
      </c>
      <c r="Y8" s="168"/>
      <c r="Z8" s="177" t="s">
        <v>66</v>
      </c>
      <c r="AA8" s="177"/>
      <c r="AB8" s="172"/>
      <c r="AC8" s="172"/>
      <c r="AD8" s="168" t="s">
        <v>72</v>
      </c>
      <c r="AE8" s="168"/>
      <c r="AF8" s="173"/>
      <c r="AG8" s="173"/>
      <c r="AH8" s="168"/>
      <c r="AI8" s="168"/>
      <c r="AJ8" s="173" t="s">
        <v>81</v>
      </c>
      <c r="AK8" s="173"/>
      <c r="AL8" s="173"/>
      <c r="AM8" s="173"/>
      <c r="AN8" s="97" t="s">
        <v>132</v>
      </c>
      <c r="AO8" s="156"/>
      <c r="AP8" s="168" t="s">
        <v>87</v>
      </c>
      <c r="AQ8" s="168"/>
      <c r="AR8" s="168" t="s">
        <v>90</v>
      </c>
      <c r="AS8" s="168"/>
      <c r="AT8" s="168" t="s">
        <v>93</v>
      </c>
      <c r="AU8" s="168"/>
      <c r="AV8" s="172" t="s">
        <v>96</v>
      </c>
      <c r="AW8" s="172"/>
      <c r="AX8" s="172" t="s">
        <v>134</v>
      </c>
      <c r="AY8" s="172"/>
      <c r="AZ8" s="172" t="s">
        <v>135</v>
      </c>
      <c r="BA8" s="172"/>
      <c r="BB8" s="97" t="s">
        <v>132</v>
      </c>
    </row>
    <row r="9" s="164" customFormat="true" ht="28.5" hidden="false" customHeight="true" outlineLevel="0" collapsed="false">
      <c r="A9" s="156"/>
      <c r="B9" s="178" t="s">
        <v>14</v>
      </c>
      <c r="C9" s="178"/>
      <c r="D9" s="178" t="s">
        <v>15</v>
      </c>
      <c r="E9" s="178"/>
      <c r="F9" s="178"/>
      <c r="G9" s="179" t="s">
        <v>113</v>
      </c>
      <c r="H9" s="178" t="s">
        <v>114</v>
      </c>
      <c r="I9" s="178"/>
      <c r="J9" s="178" t="s">
        <v>113</v>
      </c>
      <c r="K9" s="180" t="s">
        <v>114</v>
      </c>
      <c r="L9" s="178" t="s">
        <v>113</v>
      </c>
      <c r="M9" s="180" t="s">
        <v>114</v>
      </c>
      <c r="N9" s="178" t="s">
        <v>113</v>
      </c>
      <c r="O9" s="180" t="s">
        <v>114</v>
      </c>
      <c r="P9" s="178" t="s">
        <v>113</v>
      </c>
      <c r="Q9" s="180" t="s">
        <v>114</v>
      </c>
      <c r="R9" s="178" t="s">
        <v>113</v>
      </c>
      <c r="S9" s="180" t="s">
        <v>114</v>
      </c>
      <c r="T9" s="178" t="s">
        <v>113</v>
      </c>
      <c r="U9" s="180" t="s">
        <v>114</v>
      </c>
      <c r="V9" s="97"/>
      <c r="W9" s="156"/>
      <c r="X9" s="181" t="s">
        <v>14</v>
      </c>
      <c r="Y9" s="181" t="s">
        <v>15</v>
      </c>
      <c r="Z9" s="182" t="s">
        <v>14</v>
      </c>
      <c r="AA9" s="181" t="s">
        <v>15</v>
      </c>
      <c r="AB9" s="183" t="s">
        <v>14</v>
      </c>
      <c r="AC9" s="183" t="s">
        <v>15</v>
      </c>
      <c r="AD9" s="184" t="s">
        <v>14</v>
      </c>
      <c r="AE9" s="183" t="s">
        <v>15</v>
      </c>
      <c r="AF9" s="185" t="s">
        <v>14</v>
      </c>
      <c r="AG9" s="185" t="s">
        <v>15</v>
      </c>
      <c r="AH9" s="183" t="s">
        <v>14</v>
      </c>
      <c r="AI9" s="183" t="s">
        <v>15</v>
      </c>
      <c r="AJ9" s="185" t="s">
        <v>14</v>
      </c>
      <c r="AK9" s="185" t="s">
        <v>15</v>
      </c>
      <c r="AL9" s="185" t="s">
        <v>14</v>
      </c>
      <c r="AM9" s="185" t="s">
        <v>15</v>
      </c>
      <c r="AN9" s="97"/>
      <c r="AO9" s="156"/>
      <c r="AP9" s="181" t="s">
        <v>14</v>
      </c>
      <c r="AQ9" s="181" t="s">
        <v>15</v>
      </c>
      <c r="AR9" s="181" t="s">
        <v>14</v>
      </c>
      <c r="AS9" s="181" t="s">
        <v>15</v>
      </c>
      <c r="AT9" s="178" t="s">
        <v>14</v>
      </c>
      <c r="AU9" s="178" t="s">
        <v>15</v>
      </c>
      <c r="AV9" s="179" t="s">
        <v>14</v>
      </c>
      <c r="AW9" s="178" t="s">
        <v>15</v>
      </c>
      <c r="AX9" s="179" t="s">
        <v>14</v>
      </c>
      <c r="AY9" s="178" t="s">
        <v>15</v>
      </c>
      <c r="AZ9" s="179" t="s">
        <v>14</v>
      </c>
      <c r="BA9" s="178" t="s">
        <v>15</v>
      </c>
      <c r="BB9" s="176"/>
    </row>
    <row r="10" s="164" customFormat="true" ht="64.5" hidden="false" customHeight="true" outlineLevel="0" collapsed="false">
      <c r="A10" s="156"/>
      <c r="B10" s="186" t="s">
        <v>136</v>
      </c>
      <c r="C10" s="187" t="s">
        <v>137</v>
      </c>
      <c r="D10" s="186" t="s">
        <v>138</v>
      </c>
      <c r="E10" s="187" t="s">
        <v>139</v>
      </c>
      <c r="F10" s="188" t="s">
        <v>140</v>
      </c>
      <c r="G10" s="189" t="s">
        <v>136</v>
      </c>
      <c r="H10" s="190" t="s">
        <v>141</v>
      </c>
      <c r="I10" s="190"/>
      <c r="J10" s="190" t="s">
        <v>136</v>
      </c>
      <c r="K10" s="173" t="s">
        <v>141</v>
      </c>
      <c r="L10" s="173" t="s">
        <v>136</v>
      </c>
      <c r="M10" s="186" t="s">
        <v>36</v>
      </c>
      <c r="N10" s="186" t="s">
        <v>136</v>
      </c>
      <c r="O10" s="186" t="s">
        <v>141</v>
      </c>
      <c r="P10" s="186" t="s">
        <v>136</v>
      </c>
      <c r="Q10" s="186" t="s">
        <v>141</v>
      </c>
      <c r="R10" s="186" t="s">
        <v>136</v>
      </c>
      <c r="S10" s="186" t="s">
        <v>141</v>
      </c>
      <c r="T10" s="186" t="s">
        <v>136</v>
      </c>
      <c r="U10" s="186" t="s">
        <v>141</v>
      </c>
      <c r="V10" s="191"/>
      <c r="W10" s="156"/>
      <c r="X10" s="186" t="s">
        <v>136</v>
      </c>
      <c r="Y10" s="186" t="s">
        <v>141</v>
      </c>
      <c r="Z10" s="186" t="s">
        <v>136</v>
      </c>
      <c r="AA10" s="186" t="s">
        <v>141</v>
      </c>
      <c r="AB10" s="192" t="s">
        <v>136</v>
      </c>
      <c r="AC10" s="192" t="s">
        <v>141</v>
      </c>
      <c r="AD10" s="193" t="s">
        <v>136</v>
      </c>
      <c r="AE10" s="192" t="s">
        <v>141</v>
      </c>
      <c r="AF10" s="194" t="s">
        <v>136</v>
      </c>
      <c r="AG10" s="194" t="s">
        <v>141</v>
      </c>
      <c r="AH10" s="192" t="s">
        <v>136</v>
      </c>
      <c r="AI10" s="192" t="s">
        <v>141</v>
      </c>
      <c r="AJ10" s="194" t="s">
        <v>136</v>
      </c>
      <c r="AK10" s="173" t="s">
        <v>141</v>
      </c>
      <c r="AL10" s="194" t="s">
        <v>136</v>
      </c>
      <c r="AM10" s="194" t="s">
        <v>141</v>
      </c>
      <c r="AN10" s="195"/>
      <c r="AO10" s="156"/>
      <c r="AP10" s="186" t="s">
        <v>136</v>
      </c>
      <c r="AQ10" s="186" t="s">
        <v>141</v>
      </c>
      <c r="AR10" s="186" t="s">
        <v>136</v>
      </c>
      <c r="AS10" s="186" t="s">
        <v>141</v>
      </c>
      <c r="AT10" s="190" t="s">
        <v>136</v>
      </c>
      <c r="AU10" s="190" t="s">
        <v>141</v>
      </c>
      <c r="AV10" s="189" t="s">
        <v>136</v>
      </c>
      <c r="AW10" s="190" t="s">
        <v>141</v>
      </c>
      <c r="AX10" s="189" t="s">
        <v>136</v>
      </c>
      <c r="AY10" s="190" t="s">
        <v>141</v>
      </c>
      <c r="AZ10" s="189" t="s">
        <v>136</v>
      </c>
      <c r="BA10" s="190" t="s">
        <v>141</v>
      </c>
      <c r="BB10" s="191"/>
    </row>
    <row r="11" s="200" customFormat="true" ht="20.1" hidden="false" customHeight="true" outlineLevel="0" collapsed="false">
      <c r="A11" s="196" t="n">
        <v>2011</v>
      </c>
      <c r="B11" s="50" t="n">
        <v>7773</v>
      </c>
      <c r="C11" s="50" t="n">
        <v>3129</v>
      </c>
      <c r="D11" s="50" t="n">
        <v>30920</v>
      </c>
      <c r="E11" s="50" t="n">
        <v>17522</v>
      </c>
      <c r="F11" s="50" t="n">
        <v>13397</v>
      </c>
      <c r="G11" s="50" t="n">
        <v>10</v>
      </c>
      <c r="H11" s="50" t="n">
        <v>130</v>
      </c>
      <c r="I11" s="50"/>
      <c r="J11" s="50" t="n">
        <v>8</v>
      </c>
      <c r="K11" s="50" t="n">
        <v>79</v>
      </c>
      <c r="L11" s="50" t="n">
        <v>543</v>
      </c>
      <c r="M11" s="50" t="n">
        <v>4313</v>
      </c>
      <c r="N11" s="50" t="n">
        <v>15</v>
      </c>
      <c r="O11" s="50" t="n">
        <v>1003</v>
      </c>
      <c r="P11" s="50" t="n">
        <v>15</v>
      </c>
      <c r="Q11" s="50" t="n">
        <v>165</v>
      </c>
      <c r="R11" s="50" t="n">
        <v>252</v>
      </c>
      <c r="S11" s="50" t="n">
        <v>2407</v>
      </c>
      <c r="T11" s="50" t="n">
        <v>2139</v>
      </c>
      <c r="U11" s="50" t="n">
        <v>4864</v>
      </c>
      <c r="V11" s="197" t="n">
        <v>2011</v>
      </c>
      <c r="W11" s="198" t="n">
        <v>2011</v>
      </c>
      <c r="X11" s="50" t="n">
        <v>469</v>
      </c>
      <c r="Y11" s="50" t="n">
        <v>1195</v>
      </c>
      <c r="Z11" s="50" t="n">
        <v>2165</v>
      </c>
      <c r="AA11" s="50" t="n">
        <v>5206</v>
      </c>
      <c r="AB11" s="50" t="n">
        <v>34</v>
      </c>
      <c r="AC11" s="50" t="n">
        <v>258</v>
      </c>
      <c r="AD11" s="50" t="n">
        <v>79</v>
      </c>
      <c r="AE11" s="50" t="n">
        <v>1169</v>
      </c>
      <c r="AF11" s="50" t="n">
        <v>134</v>
      </c>
      <c r="AG11" s="50" t="n">
        <v>499</v>
      </c>
      <c r="AH11" s="50" t="n">
        <v>83</v>
      </c>
      <c r="AI11" s="50" t="n">
        <v>376</v>
      </c>
      <c r="AJ11" s="50" t="n">
        <v>56</v>
      </c>
      <c r="AK11" s="50" t="n">
        <v>522</v>
      </c>
      <c r="AL11" s="50" t="n">
        <v>67</v>
      </c>
      <c r="AM11" s="50" t="n">
        <v>1943</v>
      </c>
      <c r="AN11" s="197" t="n">
        <v>2011</v>
      </c>
      <c r="AO11" s="198" t="n">
        <v>2011</v>
      </c>
      <c r="AP11" s="50" t="n">
        <v>320</v>
      </c>
      <c r="AQ11" s="50" t="n">
        <v>2304</v>
      </c>
      <c r="AR11" s="50" t="n">
        <v>228</v>
      </c>
      <c r="AS11" s="50" t="n">
        <v>2137</v>
      </c>
      <c r="AT11" s="50" t="n">
        <v>219</v>
      </c>
      <c r="AU11" s="50" t="n">
        <v>498</v>
      </c>
      <c r="AV11" s="50" t="n">
        <v>937</v>
      </c>
      <c r="AW11" s="50" t="n">
        <v>1852</v>
      </c>
      <c r="AX11" s="50" t="n">
        <v>0</v>
      </c>
      <c r="AY11" s="50" t="n">
        <v>0</v>
      </c>
      <c r="AZ11" s="50" t="n">
        <v>0</v>
      </c>
      <c r="BA11" s="50" t="n">
        <v>0</v>
      </c>
      <c r="BB11" s="199" t="n">
        <v>2011</v>
      </c>
    </row>
    <row r="12" s="200" customFormat="true" ht="20.1" hidden="false" customHeight="true" outlineLevel="0" collapsed="false">
      <c r="A12" s="196" t="n">
        <v>2012</v>
      </c>
      <c r="B12" s="50" t="n">
        <v>8056</v>
      </c>
      <c r="C12" s="50" t="n">
        <v>3275</v>
      </c>
      <c r="D12" s="50" t="n">
        <v>32061</v>
      </c>
      <c r="E12" s="50" t="n">
        <v>17766</v>
      </c>
      <c r="F12" s="50" t="n">
        <v>14295</v>
      </c>
      <c r="G12" s="50" t="n">
        <v>10</v>
      </c>
      <c r="H12" s="50" t="n">
        <v>187</v>
      </c>
      <c r="I12" s="50" t="n">
        <v>0</v>
      </c>
      <c r="J12" s="50" t="n">
        <v>8</v>
      </c>
      <c r="K12" s="50" t="n">
        <v>74</v>
      </c>
      <c r="L12" s="50" t="n">
        <v>546</v>
      </c>
      <c r="M12" s="50" t="n">
        <v>4411</v>
      </c>
      <c r="N12" s="50" t="n">
        <v>15</v>
      </c>
      <c r="O12" s="50" t="n">
        <v>998</v>
      </c>
      <c r="P12" s="50" t="n">
        <v>15</v>
      </c>
      <c r="Q12" s="50" t="n">
        <v>145</v>
      </c>
      <c r="R12" s="50" t="n">
        <v>293</v>
      </c>
      <c r="S12" s="50" t="n">
        <v>2501</v>
      </c>
      <c r="T12" s="50" t="n">
        <v>2247</v>
      </c>
      <c r="U12" s="50" t="n">
        <v>5104</v>
      </c>
      <c r="V12" s="197" t="n">
        <v>2012</v>
      </c>
      <c r="W12" s="198" t="n">
        <v>2012</v>
      </c>
      <c r="X12" s="50" t="n">
        <v>472</v>
      </c>
      <c r="Y12" s="50" t="n">
        <v>1308</v>
      </c>
      <c r="Z12" s="50" t="n">
        <v>2204</v>
      </c>
      <c r="AA12" s="50" t="n">
        <v>5356</v>
      </c>
      <c r="AB12" s="50" t="n">
        <v>35</v>
      </c>
      <c r="AC12" s="50" t="n">
        <v>278</v>
      </c>
      <c r="AD12" s="50" t="n">
        <v>81</v>
      </c>
      <c r="AE12" s="50" t="n">
        <v>1157</v>
      </c>
      <c r="AF12" s="50" t="n">
        <v>136</v>
      </c>
      <c r="AG12" s="50" t="n">
        <v>505</v>
      </c>
      <c r="AH12" s="50" t="n">
        <v>88</v>
      </c>
      <c r="AI12" s="50" t="n">
        <v>379</v>
      </c>
      <c r="AJ12" s="50" t="n">
        <v>65</v>
      </c>
      <c r="AK12" s="50" t="n">
        <v>644</v>
      </c>
      <c r="AL12" s="50" t="n">
        <v>66</v>
      </c>
      <c r="AM12" s="50" t="n">
        <v>1838</v>
      </c>
      <c r="AN12" s="197" t="n">
        <v>2012</v>
      </c>
      <c r="AO12" s="198" t="n">
        <v>2012</v>
      </c>
      <c r="AP12" s="50" t="n">
        <v>335</v>
      </c>
      <c r="AQ12" s="50" t="n">
        <v>2317</v>
      </c>
      <c r="AR12" s="50" t="n">
        <v>236</v>
      </c>
      <c r="AS12" s="50" t="n">
        <v>2299</v>
      </c>
      <c r="AT12" s="50" t="n">
        <v>223</v>
      </c>
      <c r="AU12" s="50" t="n">
        <v>446</v>
      </c>
      <c r="AV12" s="50" t="n">
        <v>981</v>
      </c>
      <c r="AW12" s="50" t="n">
        <v>2114</v>
      </c>
      <c r="AX12" s="50" t="n">
        <v>0</v>
      </c>
      <c r="AY12" s="50" t="n">
        <v>0</v>
      </c>
      <c r="AZ12" s="50" t="n">
        <v>0</v>
      </c>
      <c r="BA12" s="50" t="n">
        <v>0</v>
      </c>
      <c r="BB12" s="199" t="n">
        <v>2012</v>
      </c>
    </row>
    <row r="13" s="200" customFormat="true" ht="23.25" hidden="false" customHeight="true" outlineLevel="0" collapsed="false">
      <c r="A13" s="196" t="n">
        <v>2013</v>
      </c>
      <c r="B13" s="50" t="n">
        <v>8298</v>
      </c>
      <c r="C13" s="200" t="n">
        <v>3361</v>
      </c>
      <c r="D13" s="50" t="n">
        <v>33406</v>
      </c>
      <c r="E13" s="50" t="n">
        <v>18961</v>
      </c>
      <c r="F13" s="50" t="n">
        <v>14445</v>
      </c>
      <c r="G13" s="200" t="n">
        <v>10</v>
      </c>
      <c r="H13" s="200" t="n">
        <v>111</v>
      </c>
      <c r="J13" s="200" t="n">
        <v>10</v>
      </c>
      <c r="K13" s="200" t="n">
        <v>80</v>
      </c>
      <c r="L13" s="50" t="n">
        <v>584</v>
      </c>
      <c r="M13" s="50" t="n">
        <v>4779</v>
      </c>
      <c r="N13" s="50" t="n">
        <v>16</v>
      </c>
      <c r="O13" s="50" t="n">
        <v>1117</v>
      </c>
      <c r="P13" s="50" t="n">
        <v>20</v>
      </c>
      <c r="Q13" s="50" t="n">
        <v>212</v>
      </c>
      <c r="R13" s="50" t="n">
        <v>320</v>
      </c>
      <c r="S13" s="50" t="n">
        <v>2857</v>
      </c>
      <c r="T13" s="50" t="n">
        <v>2313</v>
      </c>
      <c r="U13" s="50" t="n">
        <v>5204</v>
      </c>
      <c r="V13" s="201" t="n">
        <v>2013</v>
      </c>
      <c r="W13" s="196" t="n">
        <v>2013</v>
      </c>
      <c r="X13" s="50" t="n">
        <v>564</v>
      </c>
      <c r="Y13" s="50" t="n">
        <v>1291</v>
      </c>
      <c r="Z13" s="50" t="n">
        <v>2197</v>
      </c>
      <c r="AA13" s="50" t="n">
        <v>5454</v>
      </c>
      <c r="AB13" s="50" t="n">
        <v>38</v>
      </c>
      <c r="AC13" s="50" t="n">
        <v>262</v>
      </c>
      <c r="AD13" s="50" t="n">
        <v>84</v>
      </c>
      <c r="AE13" s="50" t="n">
        <v>1187</v>
      </c>
      <c r="AF13" s="50" t="n">
        <v>142</v>
      </c>
      <c r="AG13" s="50" t="n">
        <v>535</v>
      </c>
      <c r="AH13" s="50" t="n">
        <v>103</v>
      </c>
      <c r="AI13" s="50" t="n">
        <v>491</v>
      </c>
      <c r="AJ13" s="50" t="n">
        <v>68</v>
      </c>
      <c r="AK13" s="50" t="n">
        <v>701</v>
      </c>
      <c r="AL13" s="50" t="n">
        <v>68</v>
      </c>
      <c r="AM13" s="50" t="n">
        <v>1732</v>
      </c>
      <c r="AN13" s="202" t="n">
        <v>2013</v>
      </c>
      <c r="AO13" s="196" t="n">
        <v>2013</v>
      </c>
      <c r="AP13" s="50" t="n">
        <v>316</v>
      </c>
      <c r="AQ13" s="50" t="n">
        <v>2321</v>
      </c>
      <c r="AR13" s="50" t="n">
        <v>252</v>
      </c>
      <c r="AS13" s="50" t="n">
        <v>2623</v>
      </c>
      <c r="AT13" s="50" t="n">
        <v>213</v>
      </c>
      <c r="AU13" s="50" t="n">
        <v>457</v>
      </c>
      <c r="AV13" s="50" t="n">
        <v>980</v>
      </c>
      <c r="AW13" s="50" t="n">
        <v>1992</v>
      </c>
      <c r="AX13" s="50" t="n">
        <v>0</v>
      </c>
      <c r="AY13" s="50" t="n">
        <v>0</v>
      </c>
      <c r="AZ13" s="50" t="n">
        <v>0</v>
      </c>
      <c r="BA13" s="50" t="n">
        <v>0</v>
      </c>
      <c r="BB13" s="202" t="n">
        <v>2013</v>
      </c>
    </row>
    <row r="14" s="200" customFormat="true" ht="20.25" hidden="false" customHeight="true" outlineLevel="0" collapsed="false">
      <c r="A14" s="196" t="n">
        <v>2014</v>
      </c>
      <c r="B14" s="50" t="n">
        <v>8336</v>
      </c>
      <c r="C14" s="200" t="n">
        <v>3460</v>
      </c>
      <c r="D14" s="50" t="n">
        <v>33597</v>
      </c>
      <c r="E14" s="50" t="n">
        <v>18998</v>
      </c>
      <c r="F14" s="50" t="n">
        <v>14599</v>
      </c>
      <c r="G14" s="200" t="n">
        <v>23</v>
      </c>
      <c r="H14" s="200" t="n">
        <v>332</v>
      </c>
      <c r="J14" s="200" t="n">
        <v>11</v>
      </c>
      <c r="K14" s="200" t="n">
        <v>95</v>
      </c>
      <c r="L14" s="50" t="n">
        <v>619</v>
      </c>
      <c r="M14" s="50" t="n">
        <v>5049</v>
      </c>
      <c r="N14" s="50" t="n">
        <v>15</v>
      </c>
      <c r="O14" s="50" t="n">
        <v>1256</v>
      </c>
      <c r="P14" s="50" t="n">
        <v>15</v>
      </c>
      <c r="Q14" s="50" t="n">
        <v>168</v>
      </c>
      <c r="R14" s="50" t="n">
        <v>337</v>
      </c>
      <c r="S14" s="50" t="n">
        <v>2644</v>
      </c>
      <c r="T14" s="50" t="n">
        <v>2298</v>
      </c>
      <c r="U14" s="50" t="n">
        <v>5191</v>
      </c>
      <c r="V14" s="201" t="n">
        <v>2014</v>
      </c>
      <c r="W14" s="196" t="n">
        <v>2014</v>
      </c>
      <c r="X14" s="50" t="n">
        <v>502</v>
      </c>
      <c r="Y14" s="50" t="n">
        <v>1103</v>
      </c>
      <c r="Z14" s="50" t="n">
        <v>2242</v>
      </c>
      <c r="AA14" s="50" t="n">
        <v>5434</v>
      </c>
      <c r="AB14" s="50" t="n">
        <v>38</v>
      </c>
      <c r="AC14" s="50" t="n">
        <v>219</v>
      </c>
      <c r="AD14" s="50" t="n">
        <v>86</v>
      </c>
      <c r="AE14" s="50" t="n">
        <v>1279</v>
      </c>
      <c r="AF14" s="50" t="n">
        <v>147</v>
      </c>
      <c r="AG14" s="50" t="n">
        <v>525</v>
      </c>
      <c r="AH14" s="50" t="n">
        <v>100</v>
      </c>
      <c r="AI14" s="50" t="n">
        <v>411</v>
      </c>
      <c r="AJ14" s="50" t="n">
        <v>61</v>
      </c>
      <c r="AK14" s="50" t="n">
        <v>532</v>
      </c>
      <c r="AL14" s="50" t="n">
        <v>68</v>
      </c>
      <c r="AM14" s="50" t="n">
        <v>2104</v>
      </c>
      <c r="AN14" s="202" t="n">
        <v>2014</v>
      </c>
      <c r="AO14" s="196" t="n">
        <v>2014</v>
      </c>
      <c r="AP14" s="50" t="n">
        <v>315</v>
      </c>
      <c r="AQ14" s="50" t="n">
        <v>2216</v>
      </c>
      <c r="AR14" s="50" t="n">
        <v>271</v>
      </c>
      <c r="AS14" s="50" t="n">
        <v>2699</v>
      </c>
      <c r="AT14" s="50" t="n">
        <v>220</v>
      </c>
      <c r="AU14" s="50" t="n">
        <v>455</v>
      </c>
      <c r="AV14" s="50" t="n">
        <v>968</v>
      </c>
      <c r="AW14" s="50" t="n">
        <v>1885</v>
      </c>
      <c r="AX14" s="50" t="n">
        <v>0</v>
      </c>
      <c r="AY14" s="50" t="n">
        <v>0</v>
      </c>
      <c r="AZ14" s="50" t="n">
        <v>0</v>
      </c>
      <c r="BA14" s="50" t="n">
        <v>0</v>
      </c>
      <c r="BB14" s="202" t="n">
        <v>2014</v>
      </c>
    </row>
    <row r="15" s="200" customFormat="true" ht="20.1" hidden="false" customHeight="true" outlineLevel="0" collapsed="false">
      <c r="A15" s="203" t="n">
        <v>2015</v>
      </c>
      <c r="B15" s="204" t="n">
        <f aca="false">SUM(B16:B32)</f>
        <v>8428</v>
      </c>
      <c r="C15" s="204" t="n">
        <f aca="false">SUM(C16:C32)</f>
        <v>3536</v>
      </c>
      <c r="D15" s="204" t="n">
        <f aca="false">SUM(D16:D32)</f>
        <v>34819</v>
      </c>
      <c r="E15" s="204" t="n">
        <f aca="false">SUM(E16:E32)</f>
        <v>19749</v>
      </c>
      <c r="F15" s="204" t="n">
        <f aca="false">SUM(F16:F32)</f>
        <v>15070</v>
      </c>
      <c r="G15" s="204" t="n">
        <f aca="false">SUM(G16:G32)</f>
        <v>26</v>
      </c>
      <c r="H15" s="204" t="n">
        <f aca="false">SUM(H16:I32)</f>
        <v>401</v>
      </c>
      <c r="I15" s="204"/>
      <c r="J15" s="204" t="n">
        <f aca="false">SUM(J16:J32)</f>
        <v>10</v>
      </c>
      <c r="K15" s="204" t="n">
        <f aca="false">SUM(K16:K32)</f>
        <v>87</v>
      </c>
      <c r="L15" s="204" t="n">
        <f aca="false">SUM(L16:L32)</f>
        <v>616</v>
      </c>
      <c r="M15" s="204" t="n">
        <f aca="false">SUM(M16:M32)</f>
        <v>5212</v>
      </c>
      <c r="N15" s="204" t="n">
        <f aca="false">SUM(N16:N32)</f>
        <v>17</v>
      </c>
      <c r="O15" s="204" t="n">
        <f aca="false">SUM(O16:O32)</f>
        <v>1299</v>
      </c>
      <c r="P15" s="204" t="n">
        <f aca="false">SUM(P16:P32)</f>
        <v>16</v>
      </c>
      <c r="Q15" s="204" t="n">
        <f aca="false">SUM(Q16:Q32)</f>
        <v>189</v>
      </c>
      <c r="R15" s="204" t="n">
        <f aca="false">SUM(R16:R32)</f>
        <v>331</v>
      </c>
      <c r="S15" s="204" t="n">
        <f aca="false">SUM(S16:S32)</f>
        <v>2967</v>
      </c>
      <c r="T15" s="204" t="n">
        <f aca="false">SUM(T16:T32)</f>
        <v>2321</v>
      </c>
      <c r="U15" s="204" t="n">
        <f aca="false">SUM(U16:U32)</f>
        <v>5106</v>
      </c>
      <c r="V15" s="205" t="n">
        <v>2015</v>
      </c>
      <c r="W15" s="206" t="n">
        <v>2015</v>
      </c>
      <c r="X15" s="204" t="n">
        <f aca="false">SUM(X16:X32)</f>
        <v>519</v>
      </c>
      <c r="Y15" s="204" t="n">
        <f aca="false">SUM(Y16:Y32)</f>
        <v>1313</v>
      </c>
      <c r="Z15" s="204" t="n">
        <f aca="false">SUM(Z16:Z32)</f>
        <v>2288</v>
      </c>
      <c r="AA15" s="204" t="n">
        <f aca="false">SUM(AA16:AA32)</f>
        <v>5527</v>
      </c>
      <c r="AB15" s="204" t="n">
        <f aca="false">SUM(AB16:AB32)</f>
        <v>43</v>
      </c>
      <c r="AC15" s="204" t="n">
        <f aca="false">SUM(AC16:AC32)</f>
        <v>250</v>
      </c>
      <c r="AD15" s="204" t="n">
        <f aca="false">SUM(AD16:AD32)</f>
        <v>79</v>
      </c>
      <c r="AE15" s="204" t="n">
        <f aca="false">SUM(AE16:AE32)</f>
        <v>1118</v>
      </c>
      <c r="AF15" s="204" t="n">
        <f aca="false">SUM(AF16:AF32)</f>
        <v>146</v>
      </c>
      <c r="AG15" s="204" t="n">
        <f aca="false">SUM(AG16:AG32)</f>
        <v>498</v>
      </c>
      <c r="AH15" s="204" t="n">
        <f aca="false">SUM(AH16:AH32)</f>
        <v>99</v>
      </c>
      <c r="AI15" s="204" t="n">
        <f aca="false">SUM(AI16:AI32)</f>
        <v>599</v>
      </c>
      <c r="AJ15" s="204" t="n">
        <f aca="false">SUM(AJ16:AJ32)</f>
        <v>61</v>
      </c>
      <c r="AK15" s="204" t="n">
        <f aca="false">SUM(AK16:AK32)</f>
        <v>551</v>
      </c>
      <c r="AL15" s="204" t="n">
        <f aca="false">SUM(AL16:AL32)</f>
        <v>67</v>
      </c>
      <c r="AM15" s="204" t="n">
        <f aca="false">SUM(AM16:AM32)</f>
        <v>2009</v>
      </c>
      <c r="AN15" s="205" t="n">
        <v>2015</v>
      </c>
      <c r="AO15" s="206" t="n">
        <v>2015</v>
      </c>
      <c r="AP15" s="204" t="n">
        <f aca="false">SUM(AP16:AP32)</f>
        <v>328</v>
      </c>
      <c r="AQ15" s="204" t="n">
        <f aca="false">SUM(AQ16:AQ32)</f>
        <v>2331</v>
      </c>
      <c r="AR15" s="204" t="n">
        <f aca="false">SUM(AR16:AR32)</f>
        <v>274</v>
      </c>
      <c r="AS15" s="204" t="n">
        <f aca="false">SUM(AS16:AS32)</f>
        <v>2970</v>
      </c>
      <c r="AT15" s="204" t="n">
        <f aca="false">SUM(AT16:AT32)</f>
        <v>220</v>
      </c>
      <c r="AU15" s="204" t="n">
        <f aca="false">SUM(AU16:AU32)</f>
        <v>482</v>
      </c>
      <c r="AV15" s="204" t="n">
        <f aca="false">SUM(AV16:AV32)</f>
        <v>967</v>
      </c>
      <c r="AW15" s="204" t="n">
        <f aca="false">SUM(AW16:AW32)</f>
        <v>1910</v>
      </c>
      <c r="AX15" s="204" t="n">
        <f aca="false">SUM(AX16:AX32)</f>
        <v>0</v>
      </c>
      <c r="AY15" s="204" t="n">
        <f aca="false">SUM(AY16:AY32)</f>
        <v>0</v>
      </c>
      <c r="AZ15" s="204" t="n">
        <f aca="false">SUM(AZ16:AZ32)</f>
        <v>0</v>
      </c>
      <c r="BA15" s="204" t="n">
        <f aca="false">SUM(BA16:BA32)</f>
        <v>0</v>
      </c>
      <c r="BB15" s="207" t="n">
        <v>2015</v>
      </c>
    </row>
    <row r="16" s="213" customFormat="true" ht="18.75" hidden="false" customHeight="true" outlineLevel="0" collapsed="false">
      <c r="A16" s="208" t="s">
        <v>142</v>
      </c>
      <c r="B16" s="209" t="n">
        <f aca="false">SUM(G16,J16,L16,N16,P16,R16,T16,X16,Z16,AB16,AD16,AF16,AH16,AJ16,AL16,AP16,AR16,AT16,AV16,AX16,AZ16)</f>
        <v>707</v>
      </c>
      <c r="C16" s="50" t="n">
        <v>297</v>
      </c>
      <c r="D16" s="209" t="n">
        <f aca="false">SUM(H16,K16,M16,O16,Q16,S16,U16,Y16,AA16,AC16,AE16,AG16,AI16,AK16,AM16,AQ16,AS16,AU16,AW16,AY16,BA16)</f>
        <v>2229</v>
      </c>
      <c r="E16" s="50" t="n">
        <v>1252</v>
      </c>
      <c r="F16" s="50" t="n">
        <v>977</v>
      </c>
      <c r="G16" s="50" t="n">
        <v>2</v>
      </c>
      <c r="H16" s="50" t="n">
        <v>15</v>
      </c>
      <c r="I16" s="50"/>
      <c r="J16" s="46" t="n">
        <v>8</v>
      </c>
      <c r="K16" s="46" t="n">
        <v>53</v>
      </c>
      <c r="L16" s="50" t="n">
        <v>115</v>
      </c>
      <c r="M16" s="50" t="n">
        <v>650</v>
      </c>
      <c r="N16" s="50" t="n">
        <v>1</v>
      </c>
      <c r="O16" s="50" t="n">
        <v>44</v>
      </c>
      <c r="P16" s="50" t="n">
        <v>2</v>
      </c>
      <c r="Q16" s="50" t="n">
        <v>24</v>
      </c>
      <c r="R16" s="50" t="n">
        <v>14</v>
      </c>
      <c r="S16" s="50" t="n">
        <v>58</v>
      </c>
      <c r="T16" s="50" t="n">
        <v>183</v>
      </c>
      <c r="U16" s="50" t="n">
        <v>321</v>
      </c>
      <c r="V16" s="210" t="s">
        <v>143</v>
      </c>
      <c r="W16" s="211" t="s">
        <v>142</v>
      </c>
      <c r="X16" s="50" t="n">
        <v>28</v>
      </c>
      <c r="Y16" s="50" t="n">
        <v>97</v>
      </c>
      <c r="Z16" s="46" t="n">
        <v>212</v>
      </c>
      <c r="AA16" s="46" t="n">
        <v>473</v>
      </c>
      <c r="AB16" s="46" t="n">
        <v>5</v>
      </c>
      <c r="AC16" s="46" t="n">
        <v>25</v>
      </c>
      <c r="AD16" s="46" t="n">
        <v>4</v>
      </c>
      <c r="AE16" s="46" t="n">
        <v>24</v>
      </c>
      <c r="AF16" s="46" t="n">
        <v>7</v>
      </c>
      <c r="AG16" s="46" t="n">
        <v>11</v>
      </c>
      <c r="AH16" s="46" t="n">
        <v>4</v>
      </c>
      <c r="AI16" s="46" t="n">
        <v>20</v>
      </c>
      <c r="AJ16" s="46" t="n">
        <v>0</v>
      </c>
      <c r="AK16" s="46" t="n">
        <v>0</v>
      </c>
      <c r="AL16" s="46" t="n">
        <v>4</v>
      </c>
      <c r="AM16" s="46" t="n">
        <v>57</v>
      </c>
      <c r="AN16" s="210" t="s">
        <v>143</v>
      </c>
      <c r="AO16" s="211" t="s">
        <v>142</v>
      </c>
      <c r="AP16" s="46" t="n">
        <v>12</v>
      </c>
      <c r="AQ16" s="46" t="n">
        <v>130</v>
      </c>
      <c r="AR16" s="46" t="n">
        <v>14</v>
      </c>
      <c r="AS16" s="46" t="n">
        <v>90</v>
      </c>
      <c r="AT16" s="46" t="n">
        <v>10</v>
      </c>
      <c r="AU16" s="46" t="n">
        <v>20</v>
      </c>
      <c r="AV16" s="46" t="n">
        <v>82</v>
      </c>
      <c r="AW16" s="46" t="n">
        <v>117</v>
      </c>
      <c r="AX16" s="46" t="n">
        <v>0</v>
      </c>
      <c r="AY16" s="46" t="n">
        <v>0</v>
      </c>
      <c r="AZ16" s="46" t="n">
        <v>0</v>
      </c>
      <c r="BA16" s="46" t="n">
        <v>0</v>
      </c>
      <c r="BB16" s="212" t="s">
        <v>143</v>
      </c>
    </row>
    <row r="17" s="214" customFormat="true" ht="18.75" hidden="false" customHeight="true" outlineLevel="0" collapsed="false">
      <c r="A17" s="208" t="s">
        <v>144</v>
      </c>
      <c r="B17" s="209" t="n">
        <f aca="false">SUM(G17,J17,L17,N17,P17,R17,T17,X17,Z17,AB17,AD17,AF17,AH17,AJ17,AL17,AP17,AR17,AT17,AV17,AX17,AZ17)</f>
        <v>99</v>
      </c>
      <c r="C17" s="50" t="n">
        <v>30</v>
      </c>
      <c r="D17" s="209" t="n">
        <f aca="false">SUM(H17,K17,M17,O17,Q17,S17,U17,Y17,AA17,AC17,AE17,AG17,AI17,AK17,AM17,AQ17,AS17,AU17,AW17,AY17,BA17)</f>
        <v>773</v>
      </c>
      <c r="E17" s="50" t="n">
        <v>409</v>
      </c>
      <c r="F17" s="50" t="n">
        <v>364</v>
      </c>
      <c r="G17" s="46" t="n">
        <v>0</v>
      </c>
      <c r="H17" s="46" t="n">
        <v>0</v>
      </c>
      <c r="I17" s="46"/>
      <c r="J17" s="46" t="n">
        <v>0</v>
      </c>
      <c r="K17" s="46" t="n">
        <v>0</v>
      </c>
      <c r="L17" s="50" t="n">
        <v>28</v>
      </c>
      <c r="M17" s="50" t="n">
        <v>449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1</v>
      </c>
      <c r="S17" s="50" t="n">
        <v>1</v>
      </c>
      <c r="T17" s="50" t="n">
        <v>17</v>
      </c>
      <c r="U17" s="50" t="n">
        <v>36</v>
      </c>
      <c r="V17" s="210" t="s">
        <v>145</v>
      </c>
      <c r="W17" s="211" t="s">
        <v>144</v>
      </c>
      <c r="X17" s="50" t="n">
        <v>7</v>
      </c>
      <c r="Y17" s="50" t="n">
        <v>8</v>
      </c>
      <c r="Z17" s="46" t="n">
        <v>16</v>
      </c>
      <c r="AA17" s="46" t="n">
        <v>34</v>
      </c>
      <c r="AB17" s="46" t="n">
        <v>1</v>
      </c>
      <c r="AC17" s="46" t="n">
        <v>3</v>
      </c>
      <c r="AD17" s="46" t="n">
        <v>1</v>
      </c>
      <c r="AE17" s="46" t="n">
        <v>5</v>
      </c>
      <c r="AF17" s="46" t="n">
        <v>3</v>
      </c>
      <c r="AG17" s="46" t="n">
        <v>7</v>
      </c>
      <c r="AH17" s="46" t="n">
        <v>1</v>
      </c>
      <c r="AI17" s="46" t="n">
        <v>10</v>
      </c>
      <c r="AJ17" s="46" t="n">
        <v>1</v>
      </c>
      <c r="AK17" s="46" t="n">
        <v>2</v>
      </c>
      <c r="AL17" s="46" t="n">
        <v>4</v>
      </c>
      <c r="AM17" s="46" t="n">
        <v>76</v>
      </c>
      <c r="AN17" s="210" t="s">
        <v>145</v>
      </c>
      <c r="AO17" s="211" t="s">
        <v>144</v>
      </c>
      <c r="AP17" s="46" t="n">
        <v>5</v>
      </c>
      <c r="AQ17" s="46" t="n">
        <v>120</v>
      </c>
      <c r="AR17" s="46" t="n">
        <v>2</v>
      </c>
      <c r="AS17" s="46" t="n">
        <v>6</v>
      </c>
      <c r="AT17" s="46" t="n">
        <v>1</v>
      </c>
      <c r="AU17" s="46" t="n">
        <v>3</v>
      </c>
      <c r="AV17" s="46" t="n">
        <v>11</v>
      </c>
      <c r="AW17" s="46" t="n">
        <v>13</v>
      </c>
      <c r="AX17" s="46" t="n">
        <v>0</v>
      </c>
      <c r="AY17" s="46" t="n">
        <v>0</v>
      </c>
      <c r="AZ17" s="46" t="n">
        <v>0</v>
      </c>
      <c r="BA17" s="46" t="n">
        <v>0</v>
      </c>
      <c r="BB17" s="212" t="s">
        <v>145</v>
      </c>
    </row>
    <row r="18" s="216" customFormat="true" ht="18.75" hidden="false" customHeight="true" outlineLevel="0" collapsed="false">
      <c r="A18" s="208" t="s">
        <v>146</v>
      </c>
      <c r="B18" s="209" t="n">
        <f aca="false">SUM(G18,J18,L18,N18,P18,R18,T18,X18,Z18,AB18,AD18,AF18,AH18,AJ18,AL18,AP18,AR18,AT18,AV18,AX18,AZ18)</f>
        <v>316</v>
      </c>
      <c r="C18" s="50" t="n">
        <v>95</v>
      </c>
      <c r="D18" s="209" t="n">
        <f aca="false">SUM(H18,K18,M18,O18,Q18,S18,U18,Y18,AA18,AC18,AE18,AG18,AI18,AK18,AM18,AQ18,AS18,AU18,AW18,AY18,BA18)</f>
        <v>3639</v>
      </c>
      <c r="E18" s="50" t="n">
        <v>2811</v>
      </c>
      <c r="F18" s="50" t="n">
        <v>828</v>
      </c>
      <c r="G18" s="50" t="n">
        <v>1</v>
      </c>
      <c r="H18" s="46" t="n">
        <v>16</v>
      </c>
      <c r="I18" s="46"/>
      <c r="J18" s="50" t="n">
        <v>0</v>
      </c>
      <c r="K18" s="50" t="n">
        <v>0</v>
      </c>
      <c r="L18" s="50" t="n">
        <v>63</v>
      </c>
      <c r="M18" s="50" t="n">
        <v>1971</v>
      </c>
      <c r="N18" s="50" t="n">
        <v>2</v>
      </c>
      <c r="O18" s="50" t="n">
        <v>251</v>
      </c>
      <c r="P18" s="50" t="n">
        <v>1</v>
      </c>
      <c r="Q18" s="50" t="n">
        <v>4</v>
      </c>
      <c r="R18" s="50" t="n">
        <v>29</v>
      </c>
      <c r="S18" s="50" t="n">
        <v>253</v>
      </c>
      <c r="T18" s="50" t="n">
        <v>66</v>
      </c>
      <c r="U18" s="50" t="n">
        <v>197</v>
      </c>
      <c r="V18" s="210" t="s">
        <v>147</v>
      </c>
      <c r="W18" s="211" t="s">
        <v>146</v>
      </c>
      <c r="X18" s="50" t="n">
        <v>29</v>
      </c>
      <c r="Y18" s="50" t="n">
        <v>78</v>
      </c>
      <c r="Z18" s="46" t="n">
        <v>56</v>
      </c>
      <c r="AA18" s="46" t="n">
        <v>160</v>
      </c>
      <c r="AB18" s="46" t="n">
        <v>0</v>
      </c>
      <c r="AC18" s="46" t="n">
        <v>0</v>
      </c>
      <c r="AD18" s="46" t="n">
        <v>1</v>
      </c>
      <c r="AE18" s="46" t="n">
        <v>8</v>
      </c>
      <c r="AF18" s="46" t="n">
        <v>3</v>
      </c>
      <c r="AG18" s="46" t="n">
        <v>4</v>
      </c>
      <c r="AH18" s="46" t="n">
        <v>1</v>
      </c>
      <c r="AI18" s="46" t="n">
        <v>46</v>
      </c>
      <c r="AJ18" s="46" t="n">
        <v>3</v>
      </c>
      <c r="AK18" s="46" t="n">
        <v>165</v>
      </c>
      <c r="AL18" s="46" t="n">
        <v>2</v>
      </c>
      <c r="AM18" s="46" t="n">
        <v>19</v>
      </c>
      <c r="AN18" s="210" t="s">
        <v>147</v>
      </c>
      <c r="AO18" s="211" t="s">
        <v>146</v>
      </c>
      <c r="AP18" s="46" t="n">
        <v>7</v>
      </c>
      <c r="AQ18" s="46" t="n">
        <v>122</v>
      </c>
      <c r="AR18" s="46" t="n">
        <v>8</v>
      </c>
      <c r="AS18" s="46" t="n">
        <v>261</v>
      </c>
      <c r="AT18" s="46" t="n">
        <v>4</v>
      </c>
      <c r="AU18" s="46" t="n">
        <v>6</v>
      </c>
      <c r="AV18" s="46" t="n">
        <v>40</v>
      </c>
      <c r="AW18" s="46" t="n">
        <v>78</v>
      </c>
      <c r="AX18" s="46" t="n">
        <v>0</v>
      </c>
      <c r="AY18" s="46" t="n">
        <v>0</v>
      </c>
      <c r="AZ18" s="46" t="n">
        <v>0</v>
      </c>
      <c r="BA18" s="46" t="n">
        <v>0</v>
      </c>
      <c r="BB18" s="212" t="s">
        <v>147</v>
      </c>
      <c r="BC18" s="215"/>
      <c r="BD18" s="215"/>
    </row>
    <row r="19" s="216" customFormat="true" ht="18.75" hidden="false" customHeight="true" outlineLevel="0" collapsed="false">
      <c r="A19" s="208" t="s">
        <v>148</v>
      </c>
      <c r="B19" s="209" t="n">
        <f aca="false">SUM(G19,J19,L19,N19,P19,R19,T19,X19,Z19,AB19,AD19,AF19,AH19,AJ19,AL19,AP19,AR19,AT19,AV19,AX19,AZ19)</f>
        <v>359</v>
      </c>
      <c r="C19" s="50" t="n">
        <v>150</v>
      </c>
      <c r="D19" s="209" t="n">
        <f aca="false">SUM(H19,K19,M19,O19,Q19,S19,U19,Y19,AA19,AC19,AE19,AG19,AI19,AK19,AM19,AQ19,AS19,AU19,AW19,AY19,BA19)</f>
        <v>2547</v>
      </c>
      <c r="E19" s="50" t="n">
        <v>2019</v>
      </c>
      <c r="F19" s="50" t="n">
        <v>528</v>
      </c>
      <c r="G19" s="50" t="n">
        <v>0</v>
      </c>
      <c r="H19" s="50" t="n">
        <v>0</v>
      </c>
      <c r="I19" s="50"/>
      <c r="J19" s="50" t="n">
        <v>0</v>
      </c>
      <c r="K19" s="50" t="n">
        <v>0</v>
      </c>
      <c r="L19" s="50" t="n">
        <v>11</v>
      </c>
      <c r="M19" s="50" t="n">
        <v>194</v>
      </c>
      <c r="N19" s="50" t="n">
        <v>8</v>
      </c>
      <c r="O19" s="50" t="n">
        <v>898</v>
      </c>
      <c r="P19" s="50" t="n">
        <v>0</v>
      </c>
      <c r="Q19" s="50" t="n">
        <v>0</v>
      </c>
      <c r="R19" s="50" t="n">
        <v>8</v>
      </c>
      <c r="S19" s="50" t="n">
        <v>652</v>
      </c>
      <c r="T19" s="50" t="n">
        <v>92</v>
      </c>
      <c r="U19" s="50" t="n">
        <v>171</v>
      </c>
      <c r="V19" s="210" t="s">
        <v>149</v>
      </c>
      <c r="W19" s="211" t="s">
        <v>148</v>
      </c>
      <c r="X19" s="50" t="n">
        <v>8</v>
      </c>
      <c r="Y19" s="50" t="n">
        <v>50</v>
      </c>
      <c r="Z19" s="46" t="n">
        <v>140</v>
      </c>
      <c r="AA19" s="46" t="n">
        <v>291</v>
      </c>
      <c r="AB19" s="46" t="n">
        <v>2</v>
      </c>
      <c r="AC19" s="46" t="n">
        <v>19</v>
      </c>
      <c r="AD19" s="46" t="n">
        <v>3</v>
      </c>
      <c r="AE19" s="46" t="n">
        <v>25</v>
      </c>
      <c r="AF19" s="46" t="n">
        <v>3</v>
      </c>
      <c r="AG19" s="46" t="n">
        <v>3</v>
      </c>
      <c r="AH19" s="46" t="n">
        <v>0</v>
      </c>
      <c r="AI19" s="46" t="n">
        <v>0</v>
      </c>
      <c r="AJ19" s="46" t="n">
        <v>4</v>
      </c>
      <c r="AK19" s="46" t="n">
        <v>5</v>
      </c>
      <c r="AL19" s="46" t="n">
        <v>15</v>
      </c>
      <c r="AM19" s="46" t="n">
        <v>72</v>
      </c>
      <c r="AN19" s="210" t="s">
        <v>149</v>
      </c>
      <c r="AO19" s="211" t="s">
        <v>148</v>
      </c>
      <c r="AP19" s="46" t="n">
        <v>14</v>
      </c>
      <c r="AQ19" s="46" t="n">
        <v>90</v>
      </c>
      <c r="AR19" s="46" t="n">
        <v>12</v>
      </c>
      <c r="AS19" s="46" t="n">
        <v>25</v>
      </c>
      <c r="AT19" s="46" t="n">
        <v>3</v>
      </c>
      <c r="AU19" s="46" t="n">
        <v>4</v>
      </c>
      <c r="AV19" s="46" t="n">
        <v>36</v>
      </c>
      <c r="AW19" s="46" t="n">
        <v>48</v>
      </c>
      <c r="AX19" s="46" t="n">
        <v>0</v>
      </c>
      <c r="AY19" s="46" t="n">
        <v>0</v>
      </c>
      <c r="AZ19" s="46" t="n">
        <v>0</v>
      </c>
      <c r="BA19" s="46" t="n">
        <v>0</v>
      </c>
      <c r="BB19" s="212" t="s">
        <v>149</v>
      </c>
    </row>
    <row r="20" s="216" customFormat="true" ht="18.75" hidden="false" customHeight="true" outlineLevel="0" collapsed="false">
      <c r="A20" s="208" t="s">
        <v>150</v>
      </c>
      <c r="B20" s="209" t="n">
        <f aca="false">SUM(G20,J20,L20,N20,P20,R20,T20,X20,Z20,AB20,AD20,AF20,AH20,AJ20,AL20,AP20,AR20,AT20,AV20,AX20,AZ20)</f>
        <v>262</v>
      </c>
      <c r="C20" s="50" t="n">
        <v>127</v>
      </c>
      <c r="D20" s="209" t="n">
        <f aca="false">SUM(H20,K20,M20,O20,Q20,S20,U20,Y20,AA20,AC20,AE20,AG20,AI20,AK20,AM20,AQ20,AS20,AU20,AW20,AY20,BA20)</f>
        <v>950</v>
      </c>
      <c r="E20" s="50" t="n">
        <v>542</v>
      </c>
      <c r="F20" s="50" t="n">
        <v>408</v>
      </c>
      <c r="G20" s="50" t="n">
        <v>11</v>
      </c>
      <c r="H20" s="46" t="n">
        <v>214</v>
      </c>
      <c r="I20" s="46"/>
      <c r="J20" s="46" t="n">
        <v>0</v>
      </c>
      <c r="K20" s="46" t="n">
        <v>0</v>
      </c>
      <c r="L20" s="50" t="n">
        <v>17</v>
      </c>
      <c r="M20" s="50" t="n">
        <v>147</v>
      </c>
      <c r="N20" s="50" t="n">
        <v>0</v>
      </c>
      <c r="O20" s="50" t="n">
        <v>0</v>
      </c>
      <c r="P20" s="50" t="n">
        <v>1</v>
      </c>
      <c r="Q20" s="50" t="n">
        <v>3</v>
      </c>
      <c r="R20" s="50" t="n">
        <v>0</v>
      </c>
      <c r="S20" s="50" t="n">
        <v>0</v>
      </c>
      <c r="T20" s="50" t="n">
        <v>52</v>
      </c>
      <c r="U20" s="50" t="n">
        <v>120</v>
      </c>
      <c r="V20" s="210" t="s">
        <v>151</v>
      </c>
      <c r="W20" s="211" t="s">
        <v>150</v>
      </c>
      <c r="X20" s="50" t="n">
        <v>8</v>
      </c>
      <c r="Y20" s="50" t="n">
        <v>22</v>
      </c>
      <c r="Z20" s="46" t="n">
        <v>123</v>
      </c>
      <c r="AA20" s="46" t="n">
        <v>276</v>
      </c>
      <c r="AB20" s="46" t="n">
        <v>1</v>
      </c>
      <c r="AC20" s="46" t="n">
        <v>4</v>
      </c>
      <c r="AD20" s="46" t="n">
        <v>1</v>
      </c>
      <c r="AE20" s="46" t="n">
        <v>12</v>
      </c>
      <c r="AF20" s="46" t="n">
        <v>2</v>
      </c>
      <c r="AG20" s="46" t="n">
        <v>2</v>
      </c>
      <c r="AH20" s="46" t="n">
        <v>1</v>
      </c>
      <c r="AI20" s="46" t="n">
        <v>1</v>
      </c>
      <c r="AJ20" s="46" t="n">
        <v>1</v>
      </c>
      <c r="AK20" s="46" t="n">
        <v>1</v>
      </c>
      <c r="AL20" s="46" t="n">
        <v>2</v>
      </c>
      <c r="AM20" s="46" t="n">
        <v>28</v>
      </c>
      <c r="AN20" s="212" t="s">
        <v>151</v>
      </c>
      <c r="AO20" s="211" t="s">
        <v>150</v>
      </c>
      <c r="AP20" s="46" t="n">
        <v>6</v>
      </c>
      <c r="AQ20" s="46" t="n">
        <v>43</v>
      </c>
      <c r="AR20" s="46" t="n">
        <v>7</v>
      </c>
      <c r="AS20" s="46" t="n">
        <v>44</v>
      </c>
      <c r="AT20" s="46" t="n">
        <v>2</v>
      </c>
      <c r="AU20" s="46" t="n">
        <v>4</v>
      </c>
      <c r="AV20" s="46" t="n">
        <v>27</v>
      </c>
      <c r="AW20" s="46" t="n">
        <v>29</v>
      </c>
      <c r="AX20" s="46" t="n">
        <v>0</v>
      </c>
      <c r="AY20" s="46" t="n">
        <v>0</v>
      </c>
      <c r="AZ20" s="46" t="n">
        <v>0</v>
      </c>
      <c r="BA20" s="46" t="n">
        <v>0</v>
      </c>
      <c r="BB20" s="212" t="s">
        <v>151</v>
      </c>
    </row>
    <row r="21" s="200" customFormat="true" ht="18.75" hidden="false" customHeight="true" outlineLevel="0" collapsed="false">
      <c r="A21" s="208" t="s">
        <v>152</v>
      </c>
      <c r="B21" s="209" t="n">
        <f aca="false">SUM(G21,J21,L21,N21,P21,R21,T21,X21,Z21,AB21,AD21,AF21,AH21,AJ21,AL21,AP21,AR21,AT21,AV21,AX21,AZ21)</f>
        <v>150</v>
      </c>
      <c r="C21" s="50" t="n">
        <v>60</v>
      </c>
      <c r="D21" s="209" t="n">
        <f aca="false">SUM(H21,K21,M21,O21,Q21,S21,U21,Y21,AA21,AC21,AE21,AG21,AI21,AK21,AM21,AQ21,AS21,AU21,AW21,AY21,BA21)</f>
        <v>731</v>
      </c>
      <c r="E21" s="50" t="n">
        <v>474</v>
      </c>
      <c r="F21" s="50" t="n">
        <v>257</v>
      </c>
      <c r="G21" s="50" t="n">
        <v>2</v>
      </c>
      <c r="H21" s="50" t="n">
        <v>13</v>
      </c>
      <c r="I21" s="50"/>
      <c r="J21" s="46" t="n">
        <v>0</v>
      </c>
      <c r="K21" s="46" t="n">
        <v>0</v>
      </c>
      <c r="L21" s="50" t="n">
        <v>37</v>
      </c>
      <c r="M21" s="50" t="n">
        <v>331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4</v>
      </c>
      <c r="S21" s="50" t="n">
        <v>93</v>
      </c>
      <c r="T21" s="50" t="n">
        <v>33</v>
      </c>
      <c r="U21" s="50" t="n">
        <v>63</v>
      </c>
      <c r="V21" s="210" t="s">
        <v>153</v>
      </c>
      <c r="W21" s="211" t="s">
        <v>152</v>
      </c>
      <c r="X21" s="50" t="n">
        <v>6</v>
      </c>
      <c r="Y21" s="50" t="n">
        <v>10</v>
      </c>
      <c r="Z21" s="46" t="n">
        <v>34</v>
      </c>
      <c r="AA21" s="46" t="n">
        <v>87</v>
      </c>
      <c r="AB21" s="46" t="n">
        <v>2</v>
      </c>
      <c r="AC21" s="46" t="n">
        <v>12</v>
      </c>
      <c r="AD21" s="46" t="n">
        <v>1</v>
      </c>
      <c r="AE21" s="46" t="n">
        <v>14</v>
      </c>
      <c r="AF21" s="46" t="n">
        <v>1</v>
      </c>
      <c r="AG21" s="46" t="n">
        <v>1</v>
      </c>
      <c r="AH21" s="46" t="n">
        <v>1</v>
      </c>
      <c r="AI21" s="46" t="n">
        <v>5</v>
      </c>
      <c r="AJ21" s="46" t="n">
        <v>0</v>
      </c>
      <c r="AK21" s="46" t="n">
        <v>0</v>
      </c>
      <c r="AL21" s="46" t="n">
        <v>2</v>
      </c>
      <c r="AM21" s="46" t="n">
        <v>24</v>
      </c>
      <c r="AN21" s="210" t="s">
        <v>153</v>
      </c>
      <c r="AO21" s="211" t="s">
        <v>152</v>
      </c>
      <c r="AP21" s="46" t="n">
        <v>2</v>
      </c>
      <c r="AQ21" s="46" t="n">
        <v>22</v>
      </c>
      <c r="AR21" s="46" t="n">
        <v>5</v>
      </c>
      <c r="AS21" s="46" t="n">
        <v>28</v>
      </c>
      <c r="AT21" s="46" t="n">
        <v>0</v>
      </c>
      <c r="AU21" s="46" t="n">
        <v>0</v>
      </c>
      <c r="AV21" s="46" t="n">
        <v>20</v>
      </c>
      <c r="AW21" s="46" t="n">
        <v>28</v>
      </c>
      <c r="AX21" s="46" t="n">
        <v>0</v>
      </c>
      <c r="AY21" s="46" t="n">
        <v>0</v>
      </c>
      <c r="AZ21" s="46" t="n">
        <v>0</v>
      </c>
      <c r="BA21" s="46" t="n">
        <v>0</v>
      </c>
      <c r="BB21" s="212" t="s">
        <v>153</v>
      </c>
    </row>
    <row r="22" s="200" customFormat="true" ht="18.75" hidden="false" customHeight="true" outlineLevel="0" collapsed="false">
      <c r="A22" s="208" t="s">
        <v>154</v>
      </c>
      <c r="B22" s="209" t="n">
        <f aca="false">SUM(G22,J22,L22,N22,P22,R22,T22,X22,Z22,AB22,AD22,AF22,AH22,AJ22,AL22,AP22,AR22,AT22,AV22,AX22,AZ22)</f>
        <v>135</v>
      </c>
      <c r="C22" s="50" t="n">
        <v>58</v>
      </c>
      <c r="D22" s="209" t="n">
        <f aca="false">SUM(H22,K22,M22,O22,Q22,S22,U22,Y22,AA22,AC22,AE22,AG22,AI22,AK22,AM22,AQ22,AS22,AU22,AW22,AY22,BA22)</f>
        <v>433</v>
      </c>
      <c r="E22" s="50" t="n">
        <v>175</v>
      </c>
      <c r="F22" s="50" t="n">
        <v>258</v>
      </c>
      <c r="G22" s="50" t="n">
        <v>0</v>
      </c>
      <c r="H22" s="46" t="n">
        <v>0</v>
      </c>
      <c r="I22" s="46"/>
      <c r="J22" s="50" t="n">
        <v>0</v>
      </c>
      <c r="K22" s="50" t="n">
        <v>0</v>
      </c>
      <c r="L22" s="50" t="n">
        <v>15</v>
      </c>
      <c r="M22" s="50" t="n">
        <v>44</v>
      </c>
      <c r="N22" s="50" t="n">
        <v>0</v>
      </c>
      <c r="O22" s="50" t="n">
        <v>0</v>
      </c>
      <c r="P22" s="50" t="n">
        <v>1</v>
      </c>
      <c r="Q22" s="50" t="n">
        <v>5</v>
      </c>
      <c r="R22" s="50" t="n">
        <v>0</v>
      </c>
      <c r="S22" s="50" t="n">
        <v>0</v>
      </c>
      <c r="T22" s="50" t="n">
        <v>25</v>
      </c>
      <c r="U22" s="50" t="n">
        <v>41</v>
      </c>
      <c r="V22" s="210" t="s">
        <v>155</v>
      </c>
      <c r="W22" s="211" t="s">
        <v>154</v>
      </c>
      <c r="X22" s="50" t="n">
        <v>17</v>
      </c>
      <c r="Y22" s="50" t="n">
        <v>17</v>
      </c>
      <c r="Z22" s="46" t="n">
        <v>31</v>
      </c>
      <c r="AA22" s="46" t="n">
        <v>73</v>
      </c>
      <c r="AB22" s="46" t="n">
        <v>2</v>
      </c>
      <c r="AC22" s="46" t="n">
        <v>5</v>
      </c>
      <c r="AD22" s="46" t="n">
        <v>2</v>
      </c>
      <c r="AE22" s="46" t="n">
        <v>12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1</v>
      </c>
      <c r="AK22" s="46" t="n">
        <v>16</v>
      </c>
      <c r="AL22" s="46" t="n">
        <v>1</v>
      </c>
      <c r="AM22" s="46" t="n">
        <v>18</v>
      </c>
      <c r="AN22" s="210" t="s">
        <v>155</v>
      </c>
      <c r="AO22" s="211" t="s">
        <v>154</v>
      </c>
      <c r="AP22" s="46" t="n">
        <v>8</v>
      </c>
      <c r="AQ22" s="46" t="n">
        <v>80</v>
      </c>
      <c r="AR22" s="46" t="n">
        <v>5</v>
      </c>
      <c r="AS22" s="46" t="n">
        <v>69</v>
      </c>
      <c r="AT22" s="46" t="n">
        <v>4</v>
      </c>
      <c r="AU22" s="46" t="n">
        <v>16</v>
      </c>
      <c r="AV22" s="46" t="n">
        <v>23</v>
      </c>
      <c r="AW22" s="46" t="n">
        <v>37</v>
      </c>
      <c r="AX22" s="46" t="n">
        <v>0</v>
      </c>
      <c r="AY22" s="46" t="n">
        <v>0</v>
      </c>
      <c r="AZ22" s="46" t="n">
        <v>0</v>
      </c>
      <c r="BA22" s="46" t="n">
        <v>0</v>
      </c>
      <c r="BB22" s="212" t="s">
        <v>155</v>
      </c>
    </row>
    <row r="23" s="200" customFormat="true" ht="18.75" hidden="false" customHeight="true" outlineLevel="0" collapsed="false">
      <c r="A23" s="208" t="s">
        <v>156</v>
      </c>
      <c r="B23" s="209" t="n">
        <f aca="false">SUM(G23,J23,L23,N23,P23,R23,T23,X23,Z23,AB23,AD23,AF23,AH23,AJ23,AL23,AP23,AR23,AT23,AV23,AX23,AZ23)</f>
        <v>268</v>
      </c>
      <c r="C23" s="50" t="n">
        <v>88</v>
      </c>
      <c r="D23" s="209" t="n">
        <f aca="false">SUM(H23,K23,M23,O23,Q23,S23,U23,Y23,AA23,AC23,AE23,AG23,AI23,AK23,AM23,AQ23,AS23,AU23,AW23,AY23,BA23)</f>
        <v>1091</v>
      </c>
      <c r="E23" s="50" t="n">
        <v>575</v>
      </c>
      <c r="F23" s="50" t="n">
        <v>516</v>
      </c>
      <c r="G23" s="50" t="n">
        <v>3</v>
      </c>
      <c r="H23" s="50" t="n">
        <v>19</v>
      </c>
      <c r="I23" s="50"/>
      <c r="J23" s="46" t="n">
        <v>1</v>
      </c>
      <c r="K23" s="46" t="n">
        <v>6</v>
      </c>
      <c r="L23" s="50" t="n">
        <v>38</v>
      </c>
      <c r="M23" s="50" t="n">
        <v>228</v>
      </c>
      <c r="N23" s="50" t="n">
        <v>0</v>
      </c>
      <c r="O23" s="50" t="n">
        <v>0</v>
      </c>
      <c r="P23" s="50" t="n">
        <v>2</v>
      </c>
      <c r="Q23" s="50" t="n">
        <v>52</v>
      </c>
      <c r="R23" s="50" t="n">
        <v>9</v>
      </c>
      <c r="S23" s="50" t="n">
        <v>33</v>
      </c>
      <c r="T23" s="50" t="n">
        <v>66</v>
      </c>
      <c r="U23" s="50" t="n">
        <v>136</v>
      </c>
      <c r="V23" s="210" t="s">
        <v>157</v>
      </c>
      <c r="W23" s="211" t="s">
        <v>156</v>
      </c>
      <c r="X23" s="50" t="n">
        <v>24</v>
      </c>
      <c r="Y23" s="50" t="n">
        <v>24</v>
      </c>
      <c r="Z23" s="46" t="n">
        <v>54</v>
      </c>
      <c r="AA23" s="46" t="n">
        <v>121</v>
      </c>
      <c r="AB23" s="46" t="n">
        <v>1</v>
      </c>
      <c r="AC23" s="46" t="n">
        <v>3</v>
      </c>
      <c r="AD23" s="46" t="n">
        <v>1</v>
      </c>
      <c r="AE23" s="46" t="n">
        <v>14</v>
      </c>
      <c r="AF23" s="46" t="n">
        <v>1</v>
      </c>
      <c r="AG23" s="46" t="n">
        <v>2</v>
      </c>
      <c r="AH23" s="46" t="n">
        <v>0</v>
      </c>
      <c r="AI23" s="46" t="n">
        <v>0</v>
      </c>
      <c r="AJ23" s="46" t="n">
        <v>3</v>
      </c>
      <c r="AK23" s="46" t="n">
        <v>15</v>
      </c>
      <c r="AL23" s="46" t="n">
        <v>1</v>
      </c>
      <c r="AM23" s="46" t="n">
        <v>19</v>
      </c>
      <c r="AN23" s="210" t="s">
        <v>157</v>
      </c>
      <c r="AO23" s="211" t="s">
        <v>156</v>
      </c>
      <c r="AP23" s="46" t="n">
        <v>9</v>
      </c>
      <c r="AQ23" s="46" t="n">
        <v>54</v>
      </c>
      <c r="AR23" s="46" t="n">
        <v>9</v>
      </c>
      <c r="AS23" s="46" t="n">
        <v>197</v>
      </c>
      <c r="AT23" s="46" t="n">
        <v>2</v>
      </c>
      <c r="AU23" s="46" t="n">
        <v>25</v>
      </c>
      <c r="AV23" s="46" t="n">
        <v>44</v>
      </c>
      <c r="AW23" s="46" t="n">
        <v>143</v>
      </c>
      <c r="AX23" s="46" t="n">
        <v>0</v>
      </c>
      <c r="AY23" s="46" t="n">
        <v>0</v>
      </c>
      <c r="AZ23" s="46" t="n">
        <v>0</v>
      </c>
      <c r="BA23" s="46" t="n">
        <v>0</v>
      </c>
      <c r="BB23" s="212" t="s">
        <v>157</v>
      </c>
    </row>
    <row r="24" s="200" customFormat="true" ht="18.75" hidden="false" customHeight="true" outlineLevel="0" collapsed="false">
      <c r="A24" s="208" t="s">
        <v>158</v>
      </c>
      <c r="B24" s="209" t="n">
        <f aca="false">SUM(G24,J24,L24,N24,P24,R24,T24,X24,Z24,AB24,AD24,AF24,AH24,AJ24,AL24,AP24,AR24,AT24,AV24,AX24,AZ24)</f>
        <v>100</v>
      </c>
      <c r="C24" s="50" t="n">
        <v>45</v>
      </c>
      <c r="D24" s="209" t="n">
        <f aca="false">SUM(H24,K24,M24,O24,Q24,S24,U24,Y24,AA24,AC24,AE24,AG24,AI24,AK24,AM24,AQ24,AS24,AU24,AW24,AY24,BA24)</f>
        <v>316</v>
      </c>
      <c r="E24" s="50" t="n">
        <v>171</v>
      </c>
      <c r="F24" s="50" t="n">
        <v>145</v>
      </c>
      <c r="G24" s="50" t="n">
        <v>0</v>
      </c>
      <c r="H24" s="50" t="n">
        <v>0</v>
      </c>
      <c r="I24" s="50"/>
      <c r="J24" s="50" t="n">
        <v>0</v>
      </c>
      <c r="K24" s="217" t="n">
        <v>0</v>
      </c>
      <c r="L24" s="217" t="n">
        <v>7</v>
      </c>
      <c r="M24" s="50" t="n">
        <v>36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2</v>
      </c>
      <c r="S24" s="50" t="n">
        <v>3</v>
      </c>
      <c r="T24" s="50" t="n">
        <v>34</v>
      </c>
      <c r="U24" s="50" t="n">
        <v>51</v>
      </c>
      <c r="V24" s="210" t="s">
        <v>159</v>
      </c>
      <c r="W24" s="211" t="s">
        <v>158</v>
      </c>
      <c r="X24" s="50" t="n">
        <v>6</v>
      </c>
      <c r="Y24" s="50" t="n">
        <v>11</v>
      </c>
      <c r="Z24" s="46" t="n">
        <v>15</v>
      </c>
      <c r="AA24" s="46" t="n">
        <v>31</v>
      </c>
      <c r="AB24" s="46" t="n">
        <v>1</v>
      </c>
      <c r="AC24" s="46" t="n">
        <v>3</v>
      </c>
      <c r="AD24" s="46" t="n">
        <v>1</v>
      </c>
      <c r="AE24" s="46" t="n">
        <v>7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1</v>
      </c>
      <c r="AM24" s="46" t="n">
        <v>19</v>
      </c>
      <c r="AN24" s="210" t="s">
        <v>159</v>
      </c>
      <c r="AO24" s="211" t="s">
        <v>158</v>
      </c>
      <c r="AP24" s="46" t="n">
        <v>6</v>
      </c>
      <c r="AQ24" s="46" t="n">
        <v>95</v>
      </c>
      <c r="AR24" s="46" t="n">
        <v>2</v>
      </c>
      <c r="AS24" s="46" t="n">
        <v>5</v>
      </c>
      <c r="AT24" s="46" t="n">
        <v>1</v>
      </c>
      <c r="AU24" s="46" t="n">
        <v>2</v>
      </c>
      <c r="AV24" s="46" t="n">
        <v>24</v>
      </c>
      <c r="AW24" s="46" t="n">
        <v>53</v>
      </c>
      <c r="AX24" s="46" t="n">
        <v>0</v>
      </c>
      <c r="AY24" s="46" t="n">
        <v>0</v>
      </c>
      <c r="AZ24" s="46" t="n">
        <v>0</v>
      </c>
      <c r="BA24" s="46" t="n">
        <v>0</v>
      </c>
      <c r="BB24" s="212" t="s">
        <v>159</v>
      </c>
    </row>
    <row r="25" s="200" customFormat="true" ht="18.75" hidden="false" customHeight="true" outlineLevel="0" collapsed="false">
      <c r="A25" s="208" t="s">
        <v>160</v>
      </c>
      <c r="B25" s="209" t="n">
        <f aca="false">SUM(G25,J25,L25,N25,P25,R25,T25,X25,Z25,AB25,AD25,AF25,AH25,AJ25,AL25,AP25,AR25,AT25,AV25,AX25,AZ25)</f>
        <v>91</v>
      </c>
      <c r="C25" s="50" t="n">
        <v>35</v>
      </c>
      <c r="D25" s="209" t="n">
        <f aca="false">SUM(H25,K25,M25,O25,Q25,S25,U25,Y25,AA25,AC25,AE25,AG25,AI25,AK25,AM25,AQ25,AS25,AU25,AW25,AY25,BA25)</f>
        <v>259</v>
      </c>
      <c r="E25" s="50" t="n">
        <v>134</v>
      </c>
      <c r="F25" s="50" t="n">
        <v>125</v>
      </c>
      <c r="G25" s="50" t="n">
        <v>0</v>
      </c>
      <c r="H25" s="46" t="n">
        <v>0</v>
      </c>
      <c r="I25" s="46"/>
      <c r="J25" s="50" t="n">
        <v>0</v>
      </c>
      <c r="K25" s="46" t="n">
        <v>0</v>
      </c>
      <c r="L25" s="46" t="n">
        <v>11</v>
      </c>
      <c r="M25" s="50" t="n">
        <v>37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3</v>
      </c>
      <c r="S25" s="50" t="n">
        <v>10</v>
      </c>
      <c r="T25" s="50" t="n">
        <v>27</v>
      </c>
      <c r="U25" s="50" t="n">
        <v>62</v>
      </c>
      <c r="V25" s="210" t="s">
        <v>161</v>
      </c>
      <c r="W25" s="211" t="s">
        <v>160</v>
      </c>
      <c r="X25" s="50" t="n">
        <v>5</v>
      </c>
      <c r="Y25" s="50" t="n">
        <v>6</v>
      </c>
      <c r="Z25" s="46" t="n">
        <v>14</v>
      </c>
      <c r="AA25" s="46" t="n">
        <v>26</v>
      </c>
      <c r="AB25" s="46" t="n">
        <v>1</v>
      </c>
      <c r="AC25" s="46" t="n">
        <v>4</v>
      </c>
      <c r="AD25" s="46" t="n">
        <v>2</v>
      </c>
      <c r="AE25" s="46" t="n">
        <v>10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2</v>
      </c>
      <c r="AM25" s="46" t="n">
        <v>23</v>
      </c>
      <c r="AN25" s="210" t="s">
        <v>161</v>
      </c>
      <c r="AO25" s="211" t="s">
        <v>160</v>
      </c>
      <c r="AP25" s="46" t="n">
        <v>3</v>
      </c>
      <c r="AQ25" s="46" t="n">
        <v>33</v>
      </c>
      <c r="AR25" s="46" t="n">
        <v>4</v>
      </c>
      <c r="AS25" s="46" t="n">
        <v>18</v>
      </c>
      <c r="AT25" s="46" t="n">
        <v>1</v>
      </c>
      <c r="AU25" s="46" t="n">
        <v>1</v>
      </c>
      <c r="AV25" s="46" t="n">
        <v>18</v>
      </c>
      <c r="AW25" s="46" t="n">
        <v>29</v>
      </c>
      <c r="AX25" s="46" t="n">
        <v>0</v>
      </c>
      <c r="AY25" s="46" t="n">
        <v>0</v>
      </c>
      <c r="AZ25" s="46" t="n">
        <v>0</v>
      </c>
      <c r="BA25" s="46" t="n">
        <v>0</v>
      </c>
      <c r="BB25" s="212" t="s">
        <v>161</v>
      </c>
    </row>
    <row r="26" s="200" customFormat="true" ht="18.75" hidden="false" customHeight="true" outlineLevel="0" collapsed="false">
      <c r="A26" s="208" t="s">
        <v>162</v>
      </c>
      <c r="B26" s="209" t="n">
        <f aca="false">SUM(G26,J26,L26,N26,P26,R26,T26,X26,Z26,AB26,AD26,AF26,AH26,AJ26,AL26,AP26,AR26,AT26,AV26,AX26,AZ26)</f>
        <v>152</v>
      </c>
      <c r="C26" s="50" t="n">
        <v>75</v>
      </c>
      <c r="D26" s="209" t="n">
        <f aca="false">SUM(H26,K26,M26,O26,Q26,S26,U26,Y26,AA26,AC26,AE26,AG26,AI26,AK26,AM26,AQ26,AS26,AU26,AW26,AY26,BA26)</f>
        <v>507</v>
      </c>
      <c r="E26" s="50" t="n">
        <v>245</v>
      </c>
      <c r="F26" s="50" t="n">
        <v>262</v>
      </c>
      <c r="G26" s="50" t="n">
        <v>0</v>
      </c>
      <c r="H26" s="46" t="n">
        <v>0</v>
      </c>
      <c r="I26" s="46"/>
      <c r="J26" s="50" t="n">
        <v>1</v>
      </c>
      <c r="K26" s="50" t="n">
        <v>28</v>
      </c>
      <c r="L26" s="50" t="n">
        <v>14</v>
      </c>
      <c r="M26" s="50" t="n">
        <v>112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2</v>
      </c>
      <c r="S26" s="50" t="n">
        <v>3</v>
      </c>
      <c r="T26" s="50" t="n">
        <v>42</v>
      </c>
      <c r="U26" s="50" t="n">
        <v>67</v>
      </c>
      <c r="V26" s="210" t="s">
        <v>163</v>
      </c>
      <c r="W26" s="211" t="s">
        <v>162</v>
      </c>
      <c r="X26" s="50" t="n">
        <v>6</v>
      </c>
      <c r="Y26" s="50" t="n">
        <v>6</v>
      </c>
      <c r="Z26" s="46" t="n">
        <v>51</v>
      </c>
      <c r="AA26" s="46" t="n">
        <v>123</v>
      </c>
      <c r="AB26" s="46" t="n">
        <v>1</v>
      </c>
      <c r="AC26" s="46" t="n">
        <v>3</v>
      </c>
      <c r="AD26" s="46" t="n">
        <v>1</v>
      </c>
      <c r="AE26" s="46" t="n">
        <v>4</v>
      </c>
      <c r="AF26" s="46" t="n">
        <v>2</v>
      </c>
      <c r="AG26" s="46" t="n">
        <v>2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1</v>
      </c>
      <c r="AM26" s="46" t="n">
        <v>19</v>
      </c>
      <c r="AN26" s="210" t="s">
        <v>163</v>
      </c>
      <c r="AO26" s="211" t="s">
        <v>162</v>
      </c>
      <c r="AP26" s="46" t="n">
        <v>5</v>
      </c>
      <c r="AQ26" s="46" t="n">
        <v>40</v>
      </c>
      <c r="AR26" s="46" t="n">
        <v>5</v>
      </c>
      <c r="AS26" s="46" t="n">
        <v>61</v>
      </c>
      <c r="AT26" s="46" t="n">
        <v>4</v>
      </c>
      <c r="AU26" s="46" t="n">
        <v>16</v>
      </c>
      <c r="AV26" s="46" t="n">
        <v>17</v>
      </c>
      <c r="AW26" s="46" t="n">
        <v>23</v>
      </c>
      <c r="AX26" s="46" t="n">
        <v>0</v>
      </c>
      <c r="AY26" s="46" t="n">
        <v>0</v>
      </c>
      <c r="AZ26" s="46" t="n">
        <v>0</v>
      </c>
      <c r="BA26" s="46" t="n">
        <v>0</v>
      </c>
      <c r="BB26" s="212" t="s">
        <v>163</v>
      </c>
    </row>
    <row r="27" s="200" customFormat="true" ht="18.75" hidden="false" customHeight="true" outlineLevel="0" collapsed="false">
      <c r="A27" s="208" t="s">
        <v>164</v>
      </c>
      <c r="B27" s="209" t="n">
        <f aca="false">SUM(G27,J27,L27,N27,P27,R27,T27,X27,Z27,AB27,AD27,AF27,AH27,AJ27,AL27,AP27,AR27,AT27,AV27,AX27,AZ27)</f>
        <v>1447</v>
      </c>
      <c r="C27" s="50" t="n">
        <v>724</v>
      </c>
      <c r="D27" s="209" t="n">
        <f aca="false">SUM(H27,K27,M27,O27,Q27,S27,U27,Y27,AA27,AC27,AE27,AG27,AI27,AK27,AM27,AQ27,AS27,AU27,AW27,AY27,BA27)</f>
        <v>4245</v>
      </c>
      <c r="E27" s="50" t="n">
        <v>1943</v>
      </c>
      <c r="F27" s="50" t="n">
        <v>2302</v>
      </c>
      <c r="G27" s="50" t="n">
        <v>2</v>
      </c>
      <c r="H27" s="50" t="n">
        <v>90</v>
      </c>
      <c r="I27" s="50"/>
      <c r="J27" s="46" t="n">
        <v>0</v>
      </c>
      <c r="K27" s="46" t="n">
        <v>0</v>
      </c>
      <c r="L27" s="50" t="n">
        <v>77</v>
      </c>
      <c r="M27" s="50" t="n">
        <v>172</v>
      </c>
      <c r="N27" s="50" t="n">
        <v>1</v>
      </c>
      <c r="O27" s="50" t="n">
        <v>52</v>
      </c>
      <c r="P27" s="50" t="n">
        <v>2</v>
      </c>
      <c r="Q27" s="50" t="n">
        <v>15</v>
      </c>
      <c r="R27" s="50" t="n">
        <v>50</v>
      </c>
      <c r="S27" s="50" t="n">
        <v>270</v>
      </c>
      <c r="T27" s="50" t="n">
        <v>498</v>
      </c>
      <c r="U27" s="50" t="n">
        <v>825</v>
      </c>
      <c r="V27" s="210" t="s">
        <v>165</v>
      </c>
      <c r="W27" s="211" t="s">
        <v>164</v>
      </c>
      <c r="X27" s="50" t="n">
        <v>126</v>
      </c>
      <c r="Y27" s="50" t="n">
        <v>189</v>
      </c>
      <c r="Z27" s="46" t="n">
        <v>263</v>
      </c>
      <c r="AA27" s="46" t="n">
        <v>502</v>
      </c>
      <c r="AB27" s="46" t="n">
        <v>6</v>
      </c>
      <c r="AC27" s="46" t="n">
        <v>19</v>
      </c>
      <c r="AD27" s="46" t="n">
        <v>10</v>
      </c>
      <c r="AE27" s="46" t="n">
        <v>102</v>
      </c>
      <c r="AF27" s="46" t="n">
        <v>25</v>
      </c>
      <c r="AG27" s="46" t="n">
        <v>106</v>
      </c>
      <c r="AH27" s="46" t="n">
        <v>10</v>
      </c>
      <c r="AI27" s="46" t="n">
        <v>81</v>
      </c>
      <c r="AJ27" s="46" t="n">
        <v>12</v>
      </c>
      <c r="AK27" s="46" t="n">
        <v>72</v>
      </c>
      <c r="AL27" s="46" t="n">
        <v>4</v>
      </c>
      <c r="AM27" s="46" t="n">
        <v>223</v>
      </c>
      <c r="AN27" s="210" t="s">
        <v>165</v>
      </c>
      <c r="AO27" s="211" t="s">
        <v>164</v>
      </c>
      <c r="AP27" s="46" t="n">
        <v>82</v>
      </c>
      <c r="AQ27" s="46" t="n">
        <v>332</v>
      </c>
      <c r="AR27" s="46" t="n">
        <v>69</v>
      </c>
      <c r="AS27" s="46" t="n">
        <v>833</v>
      </c>
      <c r="AT27" s="46" t="n">
        <v>29</v>
      </c>
      <c r="AU27" s="46" t="n">
        <v>64</v>
      </c>
      <c r="AV27" s="46" t="n">
        <v>181</v>
      </c>
      <c r="AW27" s="46" t="n">
        <v>298</v>
      </c>
      <c r="AX27" s="46" t="n">
        <v>0</v>
      </c>
      <c r="AY27" s="46" t="n">
        <v>0</v>
      </c>
      <c r="AZ27" s="46" t="n">
        <v>0</v>
      </c>
      <c r="BA27" s="46" t="n">
        <v>0</v>
      </c>
      <c r="BB27" s="212" t="s">
        <v>165</v>
      </c>
    </row>
    <row r="28" s="200" customFormat="true" ht="18.75" hidden="false" customHeight="true" outlineLevel="0" collapsed="false">
      <c r="A28" s="208" t="s">
        <v>166</v>
      </c>
      <c r="B28" s="209" t="n">
        <f aca="false">SUM(G28,J28,L28,N28,P28,R28,T28,X28,Z28,AB28,AD28,AF28,AH28,AJ28,AL28,AP28,AR28,AT28,AV28,AX28,AZ28)</f>
        <v>870</v>
      </c>
      <c r="C28" s="50" t="n">
        <v>344</v>
      </c>
      <c r="D28" s="209" t="n">
        <f aca="false">SUM(H28,K28,M28,O28,Q28,S28,U28,Y28,AA28,AC28,AE28,AG28,AI28,AK28,AM28,AQ28,AS28,AU28,AW28,AY28,BA28)</f>
        <v>2885</v>
      </c>
      <c r="E28" s="50" t="n">
        <v>1303</v>
      </c>
      <c r="F28" s="50" t="n">
        <v>1582</v>
      </c>
      <c r="G28" s="50" t="n">
        <v>0</v>
      </c>
      <c r="H28" s="46" t="n">
        <v>0</v>
      </c>
      <c r="I28" s="46"/>
      <c r="J28" s="46" t="n">
        <v>0</v>
      </c>
      <c r="K28" s="46" t="n">
        <v>0</v>
      </c>
      <c r="L28" s="50" t="n">
        <v>54</v>
      </c>
      <c r="M28" s="50" t="n">
        <v>113</v>
      </c>
      <c r="N28" s="50" t="n">
        <v>1</v>
      </c>
      <c r="O28" s="50" t="n">
        <v>1</v>
      </c>
      <c r="P28" s="50" t="n">
        <v>0</v>
      </c>
      <c r="Q28" s="50" t="n">
        <v>0</v>
      </c>
      <c r="R28" s="50" t="n">
        <v>22</v>
      </c>
      <c r="S28" s="50" t="n">
        <v>64</v>
      </c>
      <c r="T28" s="50" t="n">
        <v>354</v>
      </c>
      <c r="U28" s="50" t="n">
        <v>818</v>
      </c>
      <c r="V28" s="210" t="s">
        <v>167</v>
      </c>
      <c r="W28" s="211" t="s">
        <v>166</v>
      </c>
      <c r="X28" s="50" t="n">
        <v>47</v>
      </c>
      <c r="Y28" s="50" t="n">
        <v>78</v>
      </c>
      <c r="Z28" s="46" t="n">
        <v>138</v>
      </c>
      <c r="AA28" s="46" t="n">
        <v>284</v>
      </c>
      <c r="AB28" s="46" t="n">
        <v>7</v>
      </c>
      <c r="AC28" s="46" t="n">
        <v>45</v>
      </c>
      <c r="AD28" s="46" t="n">
        <v>7</v>
      </c>
      <c r="AE28" s="46" t="n">
        <v>111</v>
      </c>
      <c r="AF28" s="46" t="n">
        <v>14</v>
      </c>
      <c r="AG28" s="46" t="n">
        <v>49</v>
      </c>
      <c r="AH28" s="46" t="n">
        <v>22</v>
      </c>
      <c r="AI28" s="46" t="n">
        <v>152</v>
      </c>
      <c r="AJ28" s="46" t="n">
        <v>5</v>
      </c>
      <c r="AK28" s="46" t="n">
        <v>105</v>
      </c>
      <c r="AL28" s="46" t="n">
        <v>8</v>
      </c>
      <c r="AM28" s="46" t="n">
        <v>137</v>
      </c>
      <c r="AN28" s="210" t="s">
        <v>167</v>
      </c>
      <c r="AO28" s="211" t="s">
        <v>166</v>
      </c>
      <c r="AP28" s="46" t="n">
        <v>26</v>
      </c>
      <c r="AQ28" s="46" t="n">
        <v>280</v>
      </c>
      <c r="AR28" s="46" t="n">
        <v>45</v>
      </c>
      <c r="AS28" s="46" t="n">
        <v>437</v>
      </c>
      <c r="AT28" s="46" t="n">
        <v>13</v>
      </c>
      <c r="AU28" s="46" t="n">
        <v>25</v>
      </c>
      <c r="AV28" s="46" t="n">
        <v>107</v>
      </c>
      <c r="AW28" s="46" t="n">
        <v>186</v>
      </c>
      <c r="AX28" s="46" t="n">
        <v>0</v>
      </c>
      <c r="AY28" s="46" t="n">
        <v>0</v>
      </c>
      <c r="AZ28" s="46" t="n">
        <v>0</v>
      </c>
      <c r="BA28" s="46" t="n">
        <v>0</v>
      </c>
      <c r="BB28" s="212" t="s">
        <v>167</v>
      </c>
    </row>
    <row r="29" s="200" customFormat="true" ht="18.75" hidden="false" customHeight="true" outlineLevel="0" collapsed="false">
      <c r="A29" s="208" t="s">
        <v>168</v>
      </c>
      <c r="B29" s="209" t="n">
        <f aca="false">SUM(G29,J29,L29,N29,P29,R29,T29,X29,Z29,AB29,AD29,AF29,AH29,AJ29,AL29,AP29,AR29,AT29,AV29,AX29,AZ29)</f>
        <v>1731</v>
      </c>
      <c r="C29" s="50" t="n">
        <v>740</v>
      </c>
      <c r="D29" s="209" t="n">
        <f aca="false">SUM(H29,K29,M29,O29,Q29,S29,U29,Y29,AA29,AC29,AE29,AG29,AI29,AK29,AM29,AQ29,AS29,AU29,AW29,AY29,BA29)</f>
        <v>6207</v>
      </c>
      <c r="E29" s="50" t="n">
        <v>3308</v>
      </c>
      <c r="F29" s="50" t="n">
        <v>2899</v>
      </c>
      <c r="G29" s="50" t="n">
        <v>3</v>
      </c>
      <c r="H29" s="50" t="n">
        <v>32</v>
      </c>
      <c r="I29" s="50"/>
      <c r="J29" s="46" t="n">
        <v>0</v>
      </c>
      <c r="K29" s="46" t="n">
        <v>0</v>
      </c>
      <c r="L29" s="50" t="n">
        <v>55</v>
      </c>
      <c r="M29" s="50" t="n">
        <v>153</v>
      </c>
      <c r="N29" s="50" t="n">
        <v>1</v>
      </c>
      <c r="O29" s="50" t="n">
        <v>1</v>
      </c>
      <c r="P29" s="50" t="n">
        <v>2</v>
      </c>
      <c r="Q29" s="50" t="n">
        <v>54</v>
      </c>
      <c r="R29" s="50" t="n">
        <v>124</v>
      </c>
      <c r="S29" s="50" t="n">
        <v>1061</v>
      </c>
      <c r="T29" s="50" t="n">
        <v>331</v>
      </c>
      <c r="U29" s="50" t="n">
        <v>843</v>
      </c>
      <c r="V29" s="210" t="s">
        <v>169</v>
      </c>
      <c r="W29" s="211" t="s">
        <v>168</v>
      </c>
      <c r="X29" s="50" t="n">
        <v>82</v>
      </c>
      <c r="Y29" s="50" t="n">
        <v>193</v>
      </c>
      <c r="Z29" s="46" t="n">
        <v>556</v>
      </c>
      <c r="AA29" s="46" t="n">
        <v>1333</v>
      </c>
      <c r="AB29" s="46" t="n">
        <v>9</v>
      </c>
      <c r="AC29" s="46" t="n">
        <v>38</v>
      </c>
      <c r="AD29" s="46" t="n">
        <v>24</v>
      </c>
      <c r="AE29" s="46" t="n">
        <v>276</v>
      </c>
      <c r="AF29" s="46" t="n">
        <v>39</v>
      </c>
      <c r="AG29" s="46" t="n">
        <v>110</v>
      </c>
      <c r="AH29" s="46" t="n">
        <v>37</v>
      </c>
      <c r="AI29" s="46" t="n">
        <v>207</v>
      </c>
      <c r="AJ29" s="46" t="n">
        <v>21</v>
      </c>
      <c r="AK29" s="46" t="n">
        <v>91</v>
      </c>
      <c r="AL29" s="46" t="n">
        <v>4</v>
      </c>
      <c r="AM29" s="46" t="n">
        <v>283</v>
      </c>
      <c r="AN29" s="210" t="s">
        <v>169</v>
      </c>
      <c r="AO29" s="211" t="s">
        <v>168</v>
      </c>
      <c r="AP29" s="46" t="n">
        <v>90</v>
      </c>
      <c r="AQ29" s="46" t="n">
        <v>272</v>
      </c>
      <c r="AR29" s="46" t="n">
        <v>55</v>
      </c>
      <c r="AS29" s="46" t="n">
        <v>574</v>
      </c>
      <c r="AT29" s="46" t="n">
        <v>89</v>
      </c>
      <c r="AU29" s="46" t="n">
        <v>152</v>
      </c>
      <c r="AV29" s="46" t="n">
        <v>209</v>
      </c>
      <c r="AW29" s="46" t="n">
        <v>534</v>
      </c>
      <c r="AX29" s="46" t="n">
        <v>0</v>
      </c>
      <c r="AY29" s="46" t="n">
        <v>0</v>
      </c>
      <c r="AZ29" s="46" t="n">
        <v>0</v>
      </c>
      <c r="BA29" s="46" t="n">
        <v>0</v>
      </c>
      <c r="BB29" s="212" t="s">
        <v>169</v>
      </c>
    </row>
    <row r="30" s="200" customFormat="true" ht="18.75" hidden="false" customHeight="true" outlineLevel="0" collapsed="false">
      <c r="A30" s="208" t="s">
        <v>170</v>
      </c>
      <c r="B30" s="209" t="n">
        <f aca="false">SUM(G30,J30,L30,N30,P30,R30,T30,X30,Z30,AB30,AD30,AF30,AH30,AJ30,AL30,AP30,AR30,AT30,AV30,AX30,AZ30)</f>
        <v>654</v>
      </c>
      <c r="C30" s="50" t="n">
        <v>221</v>
      </c>
      <c r="D30" s="209" t="n">
        <f aca="false">SUM(H30,K30,M30,O30,Q30,S30,U30,Y30,AA30,AC30,AE30,AG30,AI30,AK30,AM30,AQ30,AS30,AU30,AW30,AY30,BA30)</f>
        <v>4249</v>
      </c>
      <c r="E30" s="50" t="n">
        <v>2346</v>
      </c>
      <c r="F30" s="50" t="n">
        <v>1903</v>
      </c>
      <c r="G30" s="50" t="n">
        <v>1</v>
      </c>
      <c r="H30" s="50" t="n">
        <v>1</v>
      </c>
      <c r="I30" s="50"/>
      <c r="J30" s="46" t="n">
        <v>0</v>
      </c>
      <c r="K30" s="46" t="n">
        <v>0</v>
      </c>
      <c r="L30" s="50" t="n">
        <v>24</v>
      </c>
      <c r="M30" s="50" t="n">
        <v>122</v>
      </c>
      <c r="N30" s="50" t="n">
        <v>3</v>
      </c>
      <c r="O30" s="50" t="n">
        <v>52</v>
      </c>
      <c r="P30" s="50" t="n">
        <v>2</v>
      </c>
      <c r="Q30" s="50" t="n">
        <v>8</v>
      </c>
      <c r="R30" s="50" t="n">
        <v>41</v>
      </c>
      <c r="S30" s="50" t="n">
        <v>330</v>
      </c>
      <c r="T30" s="50" t="n">
        <v>180</v>
      </c>
      <c r="U30" s="50" t="n">
        <v>640</v>
      </c>
      <c r="V30" s="210" t="s">
        <v>171</v>
      </c>
      <c r="W30" s="211" t="s">
        <v>170</v>
      </c>
      <c r="X30" s="50" t="n">
        <v>89</v>
      </c>
      <c r="Y30" s="50" t="n">
        <v>364</v>
      </c>
      <c r="Z30" s="46" t="n">
        <v>78</v>
      </c>
      <c r="AA30" s="46" t="n">
        <v>246</v>
      </c>
      <c r="AB30" s="46" t="n">
        <v>2</v>
      </c>
      <c r="AC30" s="46" t="n">
        <v>62</v>
      </c>
      <c r="AD30" s="46" t="n">
        <v>14</v>
      </c>
      <c r="AE30" s="46" t="n">
        <v>416</v>
      </c>
      <c r="AF30" s="46" t="n">
        <v>33</v>
      </c>
      <c r="AG30" s="46" t="n">
        <v>146</v>
      </c>
      <c r="AH30" s="46" t="n">
        <v>20</v>
      </c>
      <c r="AI30" s="46" t="n">
        <v>62</v>
      </c>
      <c r="AJ30" s="46" t="n">
        <v>6</v>
      </c>
      <c r="AK30" s="46" t="n">
        <v>26</v>
      </c>
      <c r="AL30" s="46" t="n">
        <v>7</v>
      </c>
      <c r="AM30" s="46" t="n">
        <v>868</v>
      </c>
      <c r="AN30" s="210" t="s">
        <v>171</v>
      </c>
      <c r="AO30" s="211" t="s">
        <v>170</v>
      </c>
      <c r="AP30" s="46" t="n">
        <v>40</v>
      </c>
      <c r="AQ30" s="46" t="n">
        <v>413</v>
      </c>
      <c r="AR30" s="46" t="n">
        <v>25</v>
      </c>
      <c r="AS30" s="46" t="n">
        <v>244</v>
      </c>
      <c r="AT30" s="46" t="n">
        <v>18</v>
      </c>
      <c r="AU30" s="46" t="n">
        <v>72</v>
      </c>
      <c r="AV30" s="46" t="n">
        <v>71</v>
      </c>
      <c r="AW30" s="46" t="n">
        <v>177</v>
      </c>
      <c r="AX30" s="46" t="n">
        <v>0</v>
      </c>
      <c r="AY30" s="46" t="n">
        <v>0</v>
      </c>
      <c r="AZ30" s="46" t="n">
        <v>0</v>
      </c>
      <c r="BA30" s="46" t="n">
        <v>0</v>
      </c>
      <c r="BB30" s="212" t="s">
        <v>171</v>
      </c>
    </row>
    <row r="31" s="200" customFormat="true" ht="20.25" hidden="false" customHeight="true" outlineLevel="0" collapsed="false">
      <c r="A31" s="208" t="s">
        <v>172</v>
      </c>
      <c r="B31" s="218" t="n">
        <f aca="false">SUM(G31,J31,L31,N31,P31,R31,T31,X31,Z31,AB31,AD31,AF31,AH31,AJ31,AL31,AP31,AR31,AT31,AV31,AX31,AZ31)</f>
        <v>1087</v>
      </c>
      <c r="C31" s="200" t="n">
        <v>447</v>
      </c>
      <c r="D31" s="209" t="n">
        <f aca="false">SUM(H31,K31,M31,O31,Q31,S31,U31,Y31,AA31,AC31,AE31,AG31,AI31,AK31,AM31,AQ31,AS31,AU31,AW31,AY31,BA31)</f>
        <v>3758</v>
      </c>
      <c r="E31" s="50" t="n">
        <v>2042</v>
      </c>
      <c r="F31" s="50" t="n">
        <v>1716</v>
      </c>
      <c r="G31" s="200" t="n">
        <v>1</v>
      </c>
      <c r="H31" s="219" t="n">
        <v>1</v>
      </c>
      <c r="I31" s="219"/>
      <c r="J31" s="219" t="n">
        <v>0</v>
      </c>
      <c r="K31" s="219" t="n">
        <v>0</v>
      </c>
      <c r="L31" s="50" t="n">
        <v>50</v>
      </c>
      <c r="M31" s="50" t="n">
        <v>453</v>
      </c>
      <c r="N31" s="50" t="n">
        <v>0</v>
      </c>
      <c r="O31" s="50" t="n">
        <v>0</v>
      </c>
      <c r="P31" s="50" t="n">
        <v>3</v>
      </c>
      <c r="Q31" s="50" t="n">
        <v>24</v>
      </c>
      <c r="R31" s="50" t="n">
        <v>22</v>
      </c>
      <c r="S31" s="50" t="n">
        <v>136</v>
      </c>
      <c r="T31" s="50" t="n">
        <v>321</v>
      </c>
      <c r="U31" s="50" t="n">
        <v>715</v>
      </c>
      <c r="V31" s="201" t="s">
        <v>173</v>
      </c>
      <c r="W31" s="220" t="s">
        <v>172</v>
      </c>
      <c r="X31" s="50" t="n">
        <v>31</v>
      </c>
      <c r="Y31" s="50" t="n">
        <v>160</v>
      </c>
      <c r="Z31" s="46" t="n">
        <v>507</v>
      </c>
      <c r="AA31" s="46" t="n">
        <v>1467</v>
      </c>
      <c r="AB31" s="46" t="n">
        <v>2</v>
      </c>
      <c r="AC31" s="46" t="n">
        <v>5</v>
      </c>
      <c r="AD31" s="46" t="n">
        <v>6</v>
      </c>
      <c r="AE31" s="46" t="n">
        <v>78</v>
      </c>
      <c r="AF31" s="46" t="n">
        <v>13</v>
      </c>
      <c r="AG31" s="46" t="n">
        <v>55</v>
      </c>
      <c r="AH31" s="46" t="n">
        <v>2</v>
      </c>
      <c r="AI31" s="46" t="n">
        <v>15</v>
      </c>
      <c r="AJ31" s="46" t="n">
        <v>4</v>
      </c>
      <c r="AK31" s="46" t="n">
        <v>53</v>
      </c>
      <c r="AL31" s="46" t="n">
        <v>9</v>
      </c>
      <c r="AM31" s="46" t="n">
        <v>124</v>
      </c>
      <c r="AN31" s="202" t="s">
        <v>173</v>
      </c>
      <c r="AO31" s="220" t="s">
        <v>172</v>
      </c>
      <c r="AP31" s="46" t="n">
        <v>13</v>
      </c>
      <c r="AQ31" s="46" t="n">
        <v>205</v>
      </c>
      <c r="AR31" s="46" t="n">
        <v>7</v>
      </c>
      <c r="AS31" s="46" t="n">
        <v>78</v>
      </c>
      <c r="AT31" s="46" t="n">
        <v>39</v>
      </c>
      <c r="AU31" s="46" t="n">
        <v>72</v>
      </c>
      <c r="AV31" s="46" t="n">
        <v>57</v>
      </c>
      <c r="AW31" s="46" t="n">
        <v>117</v>
      </c>
      <c r="AX31" s="46" t="n">
        <v>0</v>
      </c>
      <c r="AY31" s="46" t="n">
        <v>0</v>
      </c>
      <c r="AZ31" s="46" t="n">
        <v>0</v>
      </c>
      <c r="BA31" s="46" t="n">
        <v>0</v>
      </c>
      <c r="BB31" s="202" t="s">
        <v>173</v>
      </c>
    </row>
    <row r="32" s="200" customFormat="true" ht="6" hidden="false" customHeight="true" outlineLevel="0" collapsed="false">
      <c r="A32" s="221"/>
      <c r="B32" s="222"/>
      <c r="C32" s="221"/>
      <c r="D32" s="222"/>
      <c r="E32" s="221"/>
      <c r="F32" s="221"/>
      <c r="G32" s="221"/>
      <c r="H32" s="223"/>
      <c r="I32" s="223"/>
      <c r="J32" s="223"/>
      <c r="K32" s="223"/>
      <c r="L32" s="221"/>
      <c r="M32" s="221"/>
      <c r="N32" s="223"/>
      <c r="O32" s="223"/>
      <c r="P32" s="221"/>
      <c r="Q32" s="221"/>
      <c r="R32" s="221"/>
      <c r="S32" s="221"/>
      <c r="T32" s="221"/>
      <c r="U32" s="221"/>
      <c r="V32" s="224"/>
      <c r="W32" s="225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6"/>
      <c r="AO32" s="225"/>
      <c r="AP32" s="221"/>
      <c r="AQ32" s="221"/>
      <c r="AR32" s="221"/>
      <c r="AS32" s="221"/>
      <c r="AT32" s="221"/>
      <c r="AU32" s="221"/>
      <c r="AV32" s="221"/>
      <c r="AW32" s="221"/>
      <c r="AX32" s="223"/>
      <c r="AY32" s="223"/>
      <c r="AZ32" s="223"/>
      <c r="BA32" s="223"/>
      <c r="BB32" s="226"/>
    </row>
    <row r="33" s="228" customFormat="true" ht="16.5" hidden="false" customHeight="true" outlineLevel="0" collapsed="false">
      <c r="A33" s="130" t="s">
        <v>118</v>
      </c>
      <c r="B33" s="130"/>
      <c r="C33" s="130"/>
      <c r="D33" s="130"/>
      <c r="E33" s="130"/>
      <c r="F33" s="130"/>
      <c r="G33" s="227"/>
      <c r="H33" s="134"/>
      <c r="I33" s="134"/>
      <c r="J33" s="134"/>
      <c r="K33" s="134"/>
      <c r="L33" s="228" t="s">
        <v>174</v>
      </c>
      <c r="N33" s="134"/>
      <c r="X33" s="130" t="s">
        <v>118</v>
      </c>
      <c r="AF33" s="228" t="s">
        <v>174</v>
      </c>
      <c r="AP33" s="130" t="s">
        <v>118</v>
      </c>
      <c r="AV33" s="228" t="s">
        <v>174</v>
      </c>
    </row>
    <row r="34" customFormat="false" ht="14.25" hidden="false" customHeight="false" outlineLevel="0" collapsed="false">
      <c r="D34" s="137"/>
      <c r="E34" s="137"/>
      <c r="R34" s="136"/>
      <c r="V34" s="137"/>
      <c r="AJ34" s="136"/>
      <c r="AK34" s="136"/>
      <c r="AN34" s="137"/>
      <c r="AO34" s="137"/>
      <c r="AR34" s="136"/>
      <c r="AT34" s="136"/>
      <c r="AX34" s="137"/>
      <c r="AZ34" s="137"/>
    </row>
    <row r="35" customFormat="false" ht="14.25" hidden="false" customHeight="false" outlineLevel="0" collapsed="false">
      <c r="D35" s="137"/>
      <c r="E35" s="137"/>
      <c r="R35" s="136"/>
      <c r="V35" s="137"/>
      <c r="AJ35" s="136"/>
      <c r="AK35" s="136"/>
      <c r="AN35" s="137"/>
      <c r="AO35" s="137"/>
      <c r="AR35" s="136"/>
      <c r="AT35" s="136"/>
      <c r="AX35" s="137"/>
      <c r="AZ35" s="137"/>
    </row>
    <row r="36" customFormat="false" ht="14.25" hidden="false" customHeight="false" outlineLevel="0" collapsed="false">
      <c r="D36" s="137"/>
      <c r="E36" s="137"/>
      <c r="R36" s="136"/>
      <c r="V36" s="137"/>
      <c r="AJ36" s="136"/>
      <c r="AK36" s="136"/>
      <c r="AN36" s="137"/>
      <c r="AO36" s="137"/>
      <c r="AR36" s="136"/>
      <c r="AT36" s="136"/>
      <c r="AX36" s="137"/>
      <c r="AZ36" s="137"/>
    </row>
    <row r="37" customFormat="false" ht="14.25" hidden="false" customHeight="false" outlineLevel="0" collapsed="false">
      <c r="D37" s="137"/>
      <c r="E37" s="137"/>
      <c r="R37" s="136"/>
      <c r="V37" s="137"/>
      <c r="AJ37" s="136"/>
      <c r="AK37" s="136"/>
      <c r="AN37" s="137"/>
      <c r="AO37" s="137"/>
      <c r="AR37" s="136"/>
      <c r="AT37" s="136"/>
      <c r="AX37" s="137"/>
      <c r="AZ37" s="137"/>
    </row>
    <row r="38" customFormat="false" ht="14.25" hidden="false" customHeight="false" outlineLevel="0" collapsed="false">
      <c r="D38" s="137"/>
      <c r="E38" s="137"/>
      <c r="R38" s="136"/>
      <c r="V38" s="137"/>
      <c r="AJ38" s="136"/>
      <c r="AK38" s="136"/>
      <c r="AN38" s="137"/>
      <c r="AO38" s="137"/>
      <c r="AR38" s="136"/>
      <c r="AT38" s="136"/>
      <c r="AX38" s="137"/>
      <c r="AZ38" s="137"/>
    </row>
    <row r="39" customFormat="false" ht="14.25" hidden="false" customHeight="false" outlineLevel="0" collapsed="false">
      <c r="D39" s="137"/>
      <c r="E39" s="137"/>
      <c r="R39" s="136"/>
      <c r="V39" s="137"/>
      <c r="AJ39" s="136"/>
      <c r="AK39" s="136"/>
      <c r="AN39" s="137"/>
      <c r="AO39" s="137"/>
      <c r="AR39" s="136"/>
      <c r="AT39" s="136"/>
      <c r="AX39" s="137"/>
      <c r="AZ39" s="137"/>
    </row>
    <row r="40" customFormat="false" ht="14.25" hidden="false" customHeight="false" outlineLevel="0" collapsed="false">
      <c r="D40" s="137"/>
      <c r="E40" s="137"/>
      <c r="R40" s="136"/>
      <c r="V40" s="137"/>
      <c r="AJ40" s="136"/>
      <c r="AK40" s="136"/>
      <c r="AN40" s="137"/>
      <c r="AO40" s="137"/>
      <c r="AR40" s="136"/>
      <c r="AT40" s="136"/>
      <c r="AX40" s="137"/>
      <c r="AZ40" s="137"/>
    </row>
    <row r="41" customFormat="false" ht="14.25" hidden="false" customHeight="false" outlineLevel="0" collapsed="false">
      <c r="D41" s="137"/>
      <c r="E41" s="137"/>
      <c r="R41" s="136"/>
      <c r="V41" s="137"/>
      <c r="AJ41" s="136"/>
      <c r="AK41" s="136"/>
      <c r="AN41" s="137"/>
      <c r="AO41" s="137"/>
      <c r="AR41" s="136"/>
      <c r="AT41" s="136"/>
      <c r="AX41" s="137"/>
      <c r="AZ41" s="137"/>
    </row>
    <row r="42" customFormat="false" ht="14.25" hidden="false" customHeight="false" outlineLevel="0" collapsed="false">
      <c r="D42" s="137"/>
      <c r="E42" s="137"/>
      <c r="R42" s="136"/>
      <c r="V42" s="137"/>
      <c r="AJ42" s="136"/>
      <c r="AK42" s="136"/>
      <c r="AN42" s="137"/>
      <c r="AO42" s="137"/>
      <c r="AR42" s="136"/>
      <c r="AT42" s="136"/>
      <c r="AX42" s="137"/>
      <c r="AZ42" s="137"/>
    </row>
    <row r="43" customFormat="false" ht="14.25" hidden="false" customHeight="false" outlineLevel="0" collapsed="false">
      <c r="D43" s="137"/>
      <c r="E43" s="137"/>
      <c r="R43" s="136"/>
      <c r="V43" s="137"/>
      <c r="AJ43" s="136"/>
      <c r="AK43" s="136"/>
      <c r="AN43" s="137"/>
      <c r="AO43" s="137"/>
      <c r="AR43" s="136"/>
      <c r="AT43" s="136"/>
      <c r="AX43" s="137"/>
      <c r="AZ43" s="137"/>
    </row>
    <row r="44" customFormat="false" ht="14.25" hidden="false" customHeight="false" outlineLevel="0" collapsed="false">
      <c r="D44" s="137"/>
      <c r="E44" s="137"/>
      <c r="R44" s="136"/>
      <c r="V44" s="137"/>
      <c r="AJ44" s="136"/>
      <c r="AK44" s="136"/>
      <c r="AN44" s="137"/>
      <c r="AO44" s="137"/>
      <c r="AR44" s="136"/>
      <c r="AT44" s="136"/>
      <c r="AX44" s="137"/>
      <c r="AZ44" s="137"/>
    </row>
    <row r="45" customFormat="false" ht="14.25" hidden="false" customHeight="false" outlineLevel="0" collapsed="false">
      <c r="D45" s="137"/>
      <c r="E45" s="137"/>
      <c r="R45" s="136"/>
      <c r="V45" s="137"/>
      <c r="AJ45" s="136"/>
      <c r="AK45" s="136"/>
      <c r="AN45" s="137"/>
      <c r="AO45" s="137"/>
      <c r="AR45" s="136"/>
      <c r="AT45" s="136"/>
      <c r="AX45" s="137"/>
      <c r="AZ45" s="137"/>
    </row>
    <row r="46" customFormat="false" ht="14.25" hidden="false" customHeight="false" outlineLevel="0" collapsed="false">
      <c r="D46" s="137"/>
      <c r="E46" s="137"/>
      <c r="R46" s="136"/>
      <c r="V46" s="137"/>
      <c r="AJ46" s="136"/>
      <c r="AK46" s="136"/>
      <c r="AN46" s="137"/>
      <c r="AO46" s="137"/>
      <c r="AR46" s="136"/>
      <c r="AT46" s="136"/>
      <c r="AX46" s="137"/>
      <c r="AZ46" s="137"/>
    </row>
    <row r="47" customFormat="false" ht="14.25" hidden="false" customHeight="false" outlineLevel="0" collapsed="false">
      <c r="D47" s="137"/>
      <c r="E47" s="137"/>
      <c r="R47" s="136"/>
      <c r="V47" s="137"/>
      <c r="AJ47" s="136"/>
      <c r="AK47" s="136"/>
      <c r="AN47" s="137"/>
      <c r="AO47" s="137"/>
      <c r="AR47" s="136"/>
      <c r="AT47" s="136"/>
      <c r="AX47" s="137"/>
      <c r="AZ47" s="137"/>
    </row>
    <row r="48" customFormat="false" ht="14.25" hidden="false" customHeight="false" outlineLevel="0" collapsed="false">
      <c r="D48" s="137"/>
      <c r="E48" s="137"/>
      <c r="R48" s="136"/>
      <c r="V48" s="137"/>
      <c r="AJ48" s="136"/>
      <c r="AK48" s="136"/>
      <c r="AN48" s="137"/>
      <c r="AO48" s="137"/>
      <c r="AR48" s="136"/>
      <c r="AT48" s="136"/>
      <c r="AX48" s="137"/>
      <c r="AZ48" s="137"/>
    </row>
    <row r="49" customFormat="false" ht="14.25" hidden="false" customHeight="false" outlineLevel="0" collapsed="false">
      <c r="D49" s="137"/>
      <c r="E49" s="137"/>
      <c r="R49" s="136"/>
      <c r="V49" s="137"/>
      <c r="AJ49" s="136"/>
      <c r="AK49" s="136"/>
      <c r="AN49" s="137"/>
      <c r="AO49" s="137"/>
      <c r="AR49" s="136"/>
      <c r="AT49" s="136"/>
      <c r="AX49" s="137"/>
      <c r="AZ49" s="137"/>
    </row>
    <row r="50" customFormat="false" ht="14.25" hidden="false" customHeight="false" outlineLevel="0" collapsed="false">
      <c r="D50" s="137"/>
      <c r="E50" s="137"/>
      <c r="R50" s="136"/>
      <c r="V50" s="137"/>
      <c r="AJ50" s="136"/>
      <c r="AK50" s="136"/>
      <c r="AN50" s="137"/>
      <c r="AO50" s="137"/>
      <c r="AR50" s="136"/>
      <c r="AT50" s="136"/>
      <c r="AX50" s="137"/>
      <c r="AZ50" s="137"/>
    </row>
    <row r="51" customFormat="false" ht="14.25" hidden="false" customHeight="false" outlineLevel="0" collapsed="false">
      <c r="E51" s="229"/>
    </row>
    <row r="52" customFormat="false" ht="14.25" hidden="false" customHeight="false" outlineLevel="0" collapsed="false">
      <c r="E52" s="229"/>
    </row>
    <row r="53" customFormat="false" ht="14.25" hidden="false" customHeight="false" outlineLevel="0" collapsed="false">
      <c r="E53" s="229"/>
    </row>
  </sheetData>
  <mergeCells count="84">
    <mergeCell ref="A1:B1"/>
    <mergeCell ref="F1:G1"/>
    <mergeCell ref="W1:Z1"/>
    <mergeCell ref="AF1:AG1"/>
    <mergeCell ref="AO1:AP1"/>
    <mergeCell ref="A3:K3"/>
    <mergeCell ref="L3:V3"/>
    <mergeCell ref="W3:AE3"/>
    <mergeCell ref="AF3:AN3"/>
    <mergeCell ref="AO3:AU3"/>
    <mergeCell ref="AV3:BB3"/>
    <mergeCell ref="A4:K4"/>
    <mergeCell ref="L4:V4"/>
    <mergeCell ref="AF4:AN4"/>
    <mergeCell ref="AV4:BB4"/>
    <mergeCell ref="A6:A10"/>
    <mergeCell ref="B6:F6"/>
    <mergeCell ref="G6:I6"/>
    <mergeCell ref="J6:K6"/>
    <mergeCell ref="L6:M6"/>
    <mergeCell ref="N6:O6"/>
    <mergeCell ref="P6:Q6"/>
    <mergeCell ref="R6:S6"/>
    <mergeCell ref="T6:U6"/>
    <mergeCell ref="W6:W10"/>
    <mergeCell ref="X6:Y6"/>
    <mergeCell ref="Z6:AA6"/>
    <mergeCell ref="AB6:AC6"/>
    <mergeCell ref="AD6:AE6"/>
    <mergeCell ref="AF6:AG6"/>
    <mergeCell ref="AH6:AI6"/>
    <mergeCell ref="AJ6:AK6"/>
    <mergeCell ref="AL6:AM6"/>
    <mergeCell ref="AO6:AO10"/>
    <mergeCell ref="AP6:AQ6"/>
    <mergeCell ref="AR6:AS6"/>
    <mergeCell ref="AT6:AU6"/>
    <mergeCell ref="AV6:AW6"/>
    <mergeCell ref="AX6:AY6"/>
    <mergeCell ref="AZ6:BA6"/>
    <mergeCell ref="G7:I7"/>
    <mergeCell ref="N7:O8"/>
    <mergeCell ref="P7:Q8"/>
    <mergeCell ref="T7:U7"/>
    <mergeCell ref="X7:Y7"/>
    <mergeCell ref="AB7:AC8"/>
    <mergeCell ref="AF7:AG8"/>
    <mergeCell ref="AH7:AI8"/>
    <mergeCell ref="AL7:AM8"/>
    <mergeCell ref="AT7:AU7"/>
    <mergeCell ref="AV7:AW7"/>
    <mergeCell ref="AX7:AY7"/>
    <mergeCell ref="AZ7:BA7"/>
    <mergeCell ref="B8:F8"/>
    <mergeCell ref="G8:I8"/>
    <mergeCell ref="J8:K8"/>
    <mergeCell ref="L8:M8"/>
    <mergeCell ref="R8:S8"/>
    <mergeCell ref="T8:U8"/>
    <mergeCell ref="X8:Y8"/>
    <mergeCell ref="Z8:AA8"/>
    <mergeCell ref="AD8:AE8"/>
    <mergeCell ref="AJ8:AK8"/>
    <mergeCell ref="AP8:AQ8"/>
    <mergeCell ref="AR8:AS8"/>
    <mergeCell ref="AT8:AU8"/>
    <mergeCell ref="AV8:AW8"/>
    <mergeCell ref="AX8:AY8"/>
    <mergeCell ref="AZ8:BA8"/>
    <mergeCell ref="B9:C9"/>
    <mergeCell ref="D9:F9"/>
    <mergeCell ref="H9:I9"/>
    <mergeCell ref="H10:I10"/>
    <mergeCell ref="H11:I11"/>
    <mergeCell ref="H12:I12"/>
    <mergeCell ref="H15:I15"/>
    <mergeCell ref="H16:I16"/>
    <mergeCell ref="H19:I19"/>
    <mergeCell ref="H21:I21"/>
    <mergeCell ref="H23:I23"/>
    <mergeCell ref="H24:I24"/>
    <mergeCell ref="H27:I27"/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6-12-23T07:38:46Z</cp:lastPrinted>
  <dcterms:modified xsi:type="dcterms:W3CDTF">2017-01-31T07:52:16Z</dcterms:modified>
  <cp:revision>0</cp:revision>
  <dc:subject/>
  <dc:title/>
</cp:coreProperties>
</file>