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4"/>
  </bookViews>
  <sheets>
    <sheet name="1.환경오염물질 배출사업장" sheetId="1" state="visible" r:id="rId2"/>
    <sheet name="2. 환경오염배출사업장 단속 및 행정조치" sheetId="2" state="visible" r:id="rId3"/>
    <sheet name="3.쓰레기수거" sheetId="3" state="visible" r:id="rId4"/>
    <sheet name="4.생활폐기물 매립지" sheetId="4" state="visible" r:id="rId5"/>
    <sheet name="5.하수 및 분뇨발생량 및 처리현황" sheetId="5" state="visible" r:id="rId6"/>
    <sheet name="6.하수종말처리장" sheetId="6" state="visible" r:id="rId7"/>
    <sheet name="7.배출부과금 부과 및 징수현황" sheetId="7" state="visible" r:id="rId8"/>
    <sheet name="8.폐기물 재활용률" sheetId="8" state="visible" r:id="rId9"/>
    <sheet name="9.1일 1인당 폐수 발생량" sheetId="9" state="visible" r:id="rId10"/>
    <sheet name="10.시설녹지현황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5" name="_xlnm.Print_Titles" vbProcedure="false">'6.하수종말처리장'!$5:$9</definedName>
    <definedName function="false" hidden="false" localSheetId="8" name="_xlnm.Print_Area" vbProcedure="false">'9.1일 1인당 폐수 발생량'!$A$1:$E$15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8]'!$A$23</definedName>
    <definedName function="false" hidden="false" name="aaa" vbProcedure="false">'[9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12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17]'!$A$7:$A$23</definedName>
    <definedName function="false" hidden="false" name="읍면동" vbProcedure="false">'[10]'!$A$7:$A$23</definedName>
    <definedName function="false" hidden="false" name="이사분기" vbProcedure="false">'[11]'!$A$29:$U$29</definedName>
    <definedName function="false" hidden="false" name="인구이동" vbProcedure="false">'[1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5]'!$A$1</definedName>
    <definedName function="false" hidden="false" name="하나" vbProcedure="false">'[14]'!$A$12</definedName>
    <definedName function="false" hidden="false" localSheetId="2" name="10_방조제" vbProcedure="false">'[19]'!$A$1:$DA$158</definedName>
    <definedName function="false" hidden="false" localSheetId="2" name="1_저수지" vbProcedure="false">'[19]'!$A$5:$BD$3303</definedName>
    <definedName function="false" hidden="false" localSheetId="2" name="2_양수장" vbProcedure="false">'[19]'!$A$5:$BA$3065</definedName>
    <definedName function="false" hidden="false" localSheetId="2" name="3_배수장" vbProcedure="false">'[19]'!$A$5:$BA$436</definedName>
    <definedName function="false" hidden="false" localSheetId="2" name="4_양배수장" vbProcedure="false">'[19]'!$A$1:$BB$97</definedName>
    <definedName function="false" hidden="false" localSheetId="2" name="5_취입보" vbProcedure="false">'[19]'!$A$1:$AV$3941</definedName>
    <definedName function="false" hidden="false" localSheetId="2" name="6_집수암거" vbProcedure="false">'[19]'!$A$1:$AV$382</definedName>
    <definedName function="false" hidden="false" localSheetId="2" name="7_집수정" vbProcedure="false">'[19]'!$A$1:$AV$52</definedName>
    <definedName function="false" hidden="false" localSheetId="2" name="8_대형관정" vbProcedure="false">'[19]'!$A$1:$BA$873</definedName>
    <definedName function="false" hidden="false" localSheetId="2" name="9_소형관정" vbProcedure="false">'[19]'!$A$1:$BA$8961</definedName>
    <definedName function="false" hidden="false" localSheetId="2" name="하나" vbProcedure="false">'[20]'!$A$12</definedName>
    <definedName function="false" hidden="false" localSheetId="4" name="10_방조제" vbProcedure="false">'[19]'!$A$1:$DA$158</definedName>
    <definedName function="false" hidden="false" localSheetId="4" name="1_저수지" vbProcedure="false">'[19]'!$A$5:$BD$3303</definedName>
    <definedName function="false" hidden="false" localSheetId="4" name="2_양수장" vbProcedure="false">'[19]'!$A$5:$BA$3065</definedName>
    <definedName function="false" hidden="false" localSheetId="4" name="3_배수장" vbProcedure="false">'[19]'!$A$5:$BA$436</definedName>
    <definedName function="false" hidden="false" localSheetId="4" name="4_양배수장" vbProcedure="false">'[19]'!$A$1:$BB$97</definedName>
    <definedName function="false" hidden="false" localSheetId="4" name="5_취입보" vbProcedure="false">'[19]'!$A$1:$AV$3941</definedName>
    <definedName function="false" hidden="false" localSheetId="4" name="6_집수암거" vbProcedure="false">'[19]'!$A$1:$AV$382</definedName>
    <definedName function="false" hidden="false" localSheetId="4" name="7_집수정" vbProcedure="false">'[19]'!$A$1:$AV$52</definedName>
    <definedName function="false" hidden="false" localSheetId="4" name="8_대형관정" vbProcedure="false">'[19]'!$A$1:$BA$873</definedName>
    <definedName function="false" hidden="false" localSheetId="4" name="9_소형관정" vbProcedure="false">'[19]'!$A$1:$BA$8961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Excel_BuiltIn__FilterDatabase" vbProcedure="false">'6.하수종말처리장'!$A$14:$AA$15</definedName>
    <definedName function="false" hidden="false" localSheetId="5" name="하나" vbProcedure="false">'[2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DejaVu Sans"/>
            <family val="2"/>
          </rPr>
          <t xml:space="preserve">표준화서식에없음
도청서식에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</xdr:row>
                <xdr:rowOff>44</xdr:rowOff>
              </xdr:from>
              <xdr:to>
                <xdr:col>7</xdr:col>
                <xdr:colOff>45</xdr:colOff>
                <xdr:row>4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총매립용량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기매립량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당해년도매립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3</xdr:row>
                <xdr:rowOff>9</xdr:rowOff>
              </xdr:from>
              <xdr:to>
                <xdr:col>14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수도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38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Tahoma"/>
            <family val="2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2</xdr:row>
                <xdr:rowOff>23</xdr:rowOff>
              </xdr:from>
              <xdr:to>
                <xdr:col>16</xdr:col>
                <xdr:colOff>3</xdr:colOff>
                <xdr:row>13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3</xdr:row>
                <xdr:rowOff>32</xdr:rowOff>
              </xdr:from>
              <xdr:to>
                <xdr:col>15</xdr:col>
                <xdr:colOff>24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" uniqueCount="553"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환   경</t>
    </r>
  </si>
  <si>
    <t xml:space="preserve">ENVIRONMENT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11"/>
        <rFont val="Noto Sans"/>
        <family val="2"/>
      </rPr>
      <t xml:space="preserve">대 기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먼지ㆍ매연 및 악취</t>
    </r>
    <r>
      <rPr>
        <sz val="11"/>
        <rFont val="Times New Roman"/>
        <family val="1"/>
      </rPr>
      <t xml:space="preserve">) Air pollution(gas, dust, soot and bad smell)</t>
    </r>
  </si>
  <si>
    <r>
      <rPr>
        <sz val="11"/>
        <rFont val="Noto Sans"/>
        <family val="2"/>
      </rPr>
      <t xml:space="preserve">수      질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Times New Roman"/>
        <family val="1"/>
      </rPr>
      <t xml:space="preserve">)           Water   pollution(Waste water)</t>
    </r>
  </si>
  <si>
    <r>
      <rPr>
        <sz val="11"/>
        <rFont val="Noto Sans"/>
        <family val="2"/>
      </rPr>
      <t xml:space="preserve">소 음  및  진 동</t>
    </r>
    <r>
      <rPr>
        <vertAlign val="superscript"/>
        <sz val="11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톤이상</t>
    </r>
  </si>
  <si>
    <r>
      <rPr>
        <sz val="11"/>
        <rFont val="Times New Roman"/>
        <family val="1"/>
      </rPr>
      <t xml:space="preserve">20~8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10~2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~1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톤미만</t>
    </r>
  </si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㎥이상</t>
    </r>
  </si>
  <si>
    <r>
      <rPr>
        <sz val="11"/>
        <rFont val="Times New Roman"/>
        <family val="1"/>
      </rPr>
      <t xml:space="preserve">7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0</t>
    </r>
  </si>
  <si>
    <r>
      <rPr>
        <sz val="11"/>
        <rFont val="Times New Roman"/>
        <family val="1"/>
      </rPr>
      <t xml:space="preserve">2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0</t>
    </r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 : 1994</t>
    </r>
    <r>
      <rPr>
        <sz val="11"/>
        <rFont val="Noto Sans"/>
        <family val="2"/>
      </rPr>
      <t xml:space="preserve">년∼</t>
    </r>
    <r>
      <rPr>
        <sz val="11"/>
        <rFont val="Times New Roman"/>
        <family val="1"/>
      </rPr>
      <t xml:space="preserve">1996</t>
    </r>
    <r>
      <rPr>
        <sz val="11"/>
        <rFont val="Noto Sans"/>
        <family val="2"/>
      </rPr>
      <t xml:space="preserve">년 소음에는 진동이 포함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환경오염배출사업장 단속 및 행정조치</t>
    </r>
  </si>
  <si>
    <r>
      <rPr>
        <b val="true"/>
        <sz val="18"/>
        <rFont val="Times New Roman"/>
        <family val="1"/>
      </rPr>
      <t xml:space="preserve">2. Inspection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Administrative Measures for Environmental
    Pollutant Emitting Facilit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건</t>
    </r>
  </si>
  <si>
    <t xml:space="preserve"> Unit : number(place)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1"/>
        <rFont val="Noto Sans"/>
        <family val="2"/>
      </rPr>
      <t xml:space="preserve">병과고발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경     고</t>
  </si>
  <si>
    <t xml:space="preserve">개선명령</t>
  </si>
  <si>
    <t xml:space="preserve">조업정지</t>
  </si>
  <si>
    <t xml:space="preserve">사용중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suspension</t>
  </si>
  <si>
    <t xml:space="preserve">License</t>
  </si>
  <si>
    <t xml:space="preserve">Accusation
with Administrative measures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 of use</t>
  </si>
  <si>
    <t xml:space="preserve">revoked</t>
  </si>
  <si>
    <t xml:space="preserve">Abolish</t>
  </si>
  <si>
    <t xml:space="preserve">Accusation</t>
  </si>
  <si>
    <t xml:space="preserve">Other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용어변경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고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병행</t>
    </r>
    <r>
      <rPr>
        <sz val="11"/>
        <rFont val="Times New Roman"/>
        <family val="1"/>
      </rPr>
      <t xml:space="preserve">) </t>
    </r>
    <r>
      <rPr>
        <sz val="11"/>
        <rFont val="바탕"/>
        <family val="1"/>
        <charset val="129"/>
      </rPr>
      <t xml:space="preserve">→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병과고발 </t>
    </r>
  </si>
  <si>
    <r>
      <rPr>
        <sz val="8"/>
        <rFont val="굴림"/>
        <family val="3"/>
        <charset val="129"/>
      </rPr>
      <t xml:space="preserve">13. </t>
    </r>
    <r>
      <rPr>
        <sz val="8"/>
        <rFont val="Noto Sans"/>
        <family val="2"/>
      </rPr>
      <t xml:space="preserve">환     경</t>
    </r>
  </si>
  <si>
    <t xml:space="preserve">ENVIRONMENT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1)</t>
    </r>
  </si>
  <si>
    <t xml:space="preserve">3. Waste Collection and Disposal (Cont'd)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</t>
    </r>
  </si>
  <si>
    <t xml:space="preserve">Unit : person, ton/day each</t>
  </si>
  <si>
    <t xml:space="preserve">연  별</t>
  </si>
  <si>
    <r>
      <rPr>
        <sz val="11"/>
        <rFont val="Noto Sans"/>
        <family val="2"/>
      </rPr>
      <t xml:space="preserve">행정구역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청소구역</t>
    </r>
    <r>
      <rPr>
        <sz val="11"/>
        <rFont val="Times New Roman"/>
        <family val="1"/>
      </rPr>
      <t xml:space="preserve">(B)</t>
    </r>
  </si>
  <si>
    <t xml:space="preserve">수거지</t>
  </si>
  <si>
    <t xml:space="preserve">배출량</t>
  </si>
  <si>
    <t xml:space="preserve">처리량</t>
  </si>
  <si>
    <t xml:space="preserve">수거율</t>
  </si>
  <si>
    <r>
      <rPr>
        <sz val="11"/>
        <rFont val="Noto Sans"/>
        <family val="2"/>
      </rPr>
      <t xml:space="preserve">수   거   처   리   </t>
    </r>
    <r>
      <rPr>
        <sz val="11"/>
        <rFont val="Times New Roman"/>
        <family val="1"/>
      </rPr>
      <t xml:space="preserve">By type of waste disposal</t>
    </r>
  </si>
  <si>
    <t xml:space="preserve">Year</t>
  </si>
  <si>
    <t xml:space="preserve">연 별</t>
  </si>
  <si>
    <t xml:space="preserve">지방자치단체</t>
  </si>
  <si>
    <t xml:space="preserve">처  리  업  체</t>
  </si>
  <si>
    <t xml:space="preserve">자가처리업소</t>
  </si>
  <si>
    <t xml:space="preserve">Administration</t>
  </si>
  <si>
    <t xml:space="preserve">인구율</t>
  </si>
  <si>
    <t xml:space="preserve">(C)</t>
  </si>
  <si>
    <t xml:space="preserve">(D)</t>
  </si>
  <si>
    <t xml:space="preserve">(D/C)</t>
  </si>
  <si>
    <t xml:space="preserve">매립</t>
  </si>
  <si>
    <t xml:space="preserve">소각</t>
  </si>
  <si>
    <t xml:space="preserve">재활용</t>
  </si>
  <si>
    <t xml:space="preserve">해역</t>
  </si>
  <si>
    <t xml:space="preserve">기타</t>
  </si>
  <si>
    <r>
      <rPr>
        <sz val="11"/>
        <rFont val="Noto Sans"/>
        <family val="2"/>
      </rPr>
      <t xml:space="preserve">폐    기    물  </t>
    </r>
    <r>
      <rPr>
        <sz val="11"/>
        <rFont val="Times New Roman"/>
        <family val="1"/>
      </rPr>
      <t xml:space="preserve">Wastes</t>
    </r>
  </si>
  <si>
    <r>
      <rPr>
        <sz val="11"/>
        <rFont val="Noto Sans"/>
        <family val="2"/>
      </rPr>
      <t xml:space="preserve">폐    기    물          </t>
    </r>
    <r>
      <rPr>
        <sz val="11"/>
        <rFont val="Times New Roman"/>
        <family val="1"/>
      </rPr>
      <t xml:space="preserve">Wastes</t>
    </r>
  </si>
  <si>
    <t xml:space="preserve">Local gov.</t>
  </si>
  <si>
    <t xml:space="preserve">Service commpany</t>
  </si>
  <si>
    <t xml:space="preserve">Self-managed workplace</t>
  </si>
  <si>
    <t xml:space="preserve">area</t>
  </si>
  <si>
    <t xml:space="preserve">Cleaning work</t>
  </si>
  <si>
    <t xml:space="preserve">(B/A)</t>
  </si>
  <si>
    <t xml:space="preserve">배출</t>
  </si>
  <si>
    <t xml:space="preserve">생활폐기물</t>
  </si>
  <si>
    <t xml:space="preserve">사업장배출시설계폐기물</t>
  </si>
  <si>
    <t xml:space="preserve">건설 폐기물</t>
  </si>
  <si>
    <r>
      <rPr>
        <sz val="11"/>
        <rFont val="Noto Sans"/>
        <family val="2"/>
      </rPr>
      <t xml:space="preserve">지정 폐기물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바탕"/>
        <family val="1"/>
        <charset val="129"/>
      </rPr>
      <t xml:space="preserve">)</t>
    </r>
  </si>
  <si>
    <t xml:space="preserve">인원</t>
  </si>
  <si>
    <r>
      <rPr>
        <sz val="11"/>
        <rFont val="Noto Sans"/>
        <family val="2"/>
      </rPr>
      <t xml:space="preserve">장비   </t>
    </r>
    <r>
      <rPr>
        <sz val="11"/>
        <rFont val="Times New Roman"/>
        <family val="1"/>
      </rPr>
      <t xml:space="preserve">Equipment</t>
    </r>
  </si>
  <si>
    <t xml:space="preserve">면  적</t>
  </si>
  <si>
    <t xml:space="preserve">인  구</t>
  </si>
  <si>
    <t xml:space="preserve">Population</t>
  </si>
  <si>
    <t xml:space="preserve">Amount </t>
  </si>
  <si>
    <t xml:space="preserve">Domestic wastes</t>
  </si>
  <si>
    <t xml:space="preserve">Industrial wastes</t>
  </si>
  <si>
    <t xml:space="preserve">Construction wastes</t>
  </si>
  <si>
    <t xml:space="preserve">Specified wastes</t>
  </si>
  <si>
    <t xml:space="preserve">차량</t>
  </si>
  <si>
    <t xml:space="preserve">손수레</t>
  </si>
  <si>
    <t xml:space="preserve">중장비</t>
  </si>
  <si>
    <t xml:space="preserve">Ratio in the</t>
  </si>
  <si>
    <t xml:space="preserve">of </t>
  </si>
  <si>
    <t xml:space="preserve">Dump-</t>
  </si>
  <si>
    <t xml:space="preserve">발생량</t>
  </si>
  <si>
    <t xml:space="preserve">해역배출</t>
  </si>
  <si>
    <t xml:space="preserve">전년도</t>
  </si>
  <si>
    <t xml:space="preserve">해당</t>
  </si>
  <si>
    <t xml:space="preserve">Heavy</t>
  </si>
  <si>
    <t xml:space="preserve">Popul</t>
  </si>
  <si>
    <t xml:space="preserve">waste-coll-</t>
  </si>
  <si>
    <t xml:space="preserve">waste</t>
  </si>
  <si>
    <t xml:space="preserve">Disposal  </t>
  </si>
  <si>
    <t xml:space="preserve">Land-</t>
  </si>
  <si>
    <t xml:space="preserve">Incine</t>
  </si>
  <si>
    <t xml:space="preserve">Recy</t>
  </si>
  <si>
    <t xml:space="preserve">ing </t>
  </si>
  <si>
    <t xml:space="preserve">Gener</t>
  </si>
  <si>
    <t xml:space="preserve">Dumping</t>
  </si>
  <si>
    <t xml:space="preserve">이월량</t>
  </si>
  <si>
    <t xml:space="preserve">년도</t>
  </si>
  <si>
    <t xml:space="preserve">보관량</t>
  </si>
  <si>
    <t xml:space="preserve">Labo</t>
  </si>
  <si>
    <t xml:space="preserve">Motor</t>
  </si>
  <si>
    <t xml:space="preserve">Hand</t>
  </si>
  <si>
    <t xml:space="preserve">equip</t>
  </si>
  <si>
    <t xml:space="preserve">Area</t>
  </si>
  <si>
    <t xml:space="preserve">-ation</t>
  </si>
  <si>
    <t xml:space="preserve">ected area</t>
  </si>
  <si>
    <t xml:space="preserve">disposal</t>
  </si>
  <si>
    <t xml:space="preserve">ratio</t>
  </si>
  <si>
    <t xml:space="preserve">fill</t>
  </si>
  <si>
    <t xml:space="preserve">-ration</t>
  </si>
  <si>
    <t xml:space="preserve">-cling</t>
  </si>
  <si>
    <t xml:space="preserve">at sea</t>
  </si>
  <si>
    <t xml:space="preserve">Landfill</t>
  </si>
  <si>
    <t xml:space="preserve">Carry-over</t>
  </si>
  <si>
    <t xml:space="preserve">Custody</t>
  </si>
  <si>
    <t xml:space="preserve">-rers</t>
  </si>
  <si>
    <t xml:space="preserve">cars</t>
  </si>
  <si>
    <t xml:space="preserve">-ment</t>
  </si>
  <si>
    <t xml:space="preserve">2012</t>
  </si>
  <si>
    <t xml:space="preserve">2013</t>
  </si>
  <si>
    <t xml:space="preserve">2014</t>
  </si>
  <si>
    <t xml:space="preserve"> - </t>
  </si>
  <si>
    <t xml:space="preserve">2015</t>
  </si>
  <si>
    <t xml:space="preserve">2016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생활폐기물 매립지
</t>
    </r>
    <r>
      <rPr>
        <b val="true"/>
        <sz val="18"/>
        <rFont val="Times New Roman"/>
        <family val="1"/>
      </rPr>
      <t xml:space="preserve">General Waste Landfill</t>
    </r>
  </si>
  <si>
    <t xml:space="preserve">연  도  별</t>
  </si>
  <si>
    <t xml:space="preserve">개         소</t>
  </si>
  <si>
    <r>
      <rPr>
        <sz val="11"/>
        <rFont val="Noto Sans"/>
        <family val="2"/>
      </rPr>
      <t xml:space="preserve">면        적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㎡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총매립용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 매 립 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당해년도매립량</t>
  </si>
  <si>
    <r>
      <rPr>
        <sz val="11"/>
        <rFont val="Noto Sans"/>
        <family val="2"/>
      </rPr>
      <t xml:space="preserve">잔여매립가능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 Source : Environment Protection Dep.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소각로 반입량은 제외</t>
    </r>
    <r>
      <rPr>
        <sz val="11"/>
        <rFont val="Times New Roman"/>
        <family val="1"/>
      </rPr>
      <t xml:space="preserve">('06.9</t>
    </r>
    <r>
      <rPr>
        <sz val="11"/>
        <rFont val="Noto Sans"/>
        <family val="2"/>
      </rPr>
      <t xml:space="preserve">월 소각로 정상 가동</t>
    </r>
    <r>
      <rPr>
        <sz val="11"/>
        <rFont val="Times New Roman"/>
        <family val="1"/>
      </rPr>
      <t xml:space="preserve">)</t>
    </r>
  </si>
  <si>
    <t xml:space="preserve">환     경</t>
  </si>
  <si>
    <t xml:space="preserve">ENVIROMENT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하수 및 분뇨발생량 및 처리현황</t>
    </r>
    <r>
      <rPr>
        <b val="true"/>
        <sz val="18"/>
        <rFont val="Times New Roman"/>
        <family val="1"/>
      </rPr>
      <t xml:space="preserve">(2-1)</t>
    </r>
  </si>
  <si>
    <t xml:space="preserve">5. Sewage &amp; Night Soil Discharge and Treatment(Cont'd) 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하수 및 분뇨발생량 및 처리현황</t>
    </r>
    <r>
      <rPr>
        <b val="true"/>
        <sz val="18"/>
        <rFont val="바탕"/>
        <family val="1"/>
        <charset val="129"/>
      </rPr>
      <t xml:space="preserve">(2-2)</t>
    </r>
  </si>
  <si>
    <t xml:space="preserve">연도별</t>
  </si>
  <si>
    <t xml:space="preserve">하수 및 분뇨 발생량</t>
  </si>
  <si>
    <t xml:space="preserve">Amount of Sewage &amp; night soil generated</t>
  </si>
  <si>
    <t xml:space="preserve">분뇨처리시설</t>
  </si>
  <si>
    <r>
      <rPr>
        <sz val="11"/>
        <rFont val="Noto Sans"/>
        <family val="2"/>
      </rPr>
      <t xml:space="preserve">분뇨수집 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운반업체</t>
    </r>
  </si>
  <si>
    <r>
      <rPr>
        <sz val="11"/>
        <rFont val="Noto Sans"/>
        <family val="2"/>
      </rPr>
      <t xml:space="preserve">하     수   </t>
    </r>
    <r>
      <rPr>
        <sz val="11"/>
        <rFont val="Times New Roman"/>
        <family val="1"/>
      </rPr>
      <t xml:space="preserve">sewage</t>
    </r>
  </si>
  <si>
    <t xml:space="preserve">분     뇨</t>
  </si>
  <si>
    <t xml:space="preserve">Night soil</t>
  </si>
  <si>
    <t xml:space="preserve"> Night soil treatment facility</t>
  </si>
  <si>
    <t xml:space="preserve">Company of night soil collection &amp; delivery</t>
  </si>
  <si>
    <t xml:space="preserve">발  생  량</t>
  </si>
  <si>
    <r>
      <rPr>
        <sz val="11"/>
        <color rgb="FF000000"/>
        <rFont val="Noto Sans"/>
        <family val="2"/>
      </rPr>
      <t xml:space="preserve">처리대상량 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Times New Roman"/>
        <family val="1"/>
      </rPr>
      <t xml:space="preserve"> </t>
    </r>
  </si>
  <si>
    <r>
      <rPr>
        <sz val="11"/>
        <color rgb="FF000000"/>
        <rFont val="Noto Sans"/>
        <family val="2"/>
      </rPr>
      <t xml:space="preserve">처리대상 제외량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바탕"/>
        <family val="1"/>
        <charset val="129"/>
      </rPr>
      <t xml:space="preserve">)</t>
    </r>
  </si>
  <si>
    <t xml:space="preserve">시설명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 </t>
    </r>
  </si>
  <si>
    <t xml:space="preserve">연  계</t>
  </si>
  <si>
    <t xml:space="preserve">사업비</t>
  </si>
  <si>
    <t xml:space="preserve">운 영</t>
  </si>
  <si>
    <t xml:space="preserve">방류수역</t>
  </si>
  <si>
    <t xml:space="preserve">업체수</t>
  </si>
  <si>
    <r>
      <rPr>
        <sz val="11"/>
        <rFont val="Noto Sans"/>
        <family val="2"/>
      </rPr>
      <t xml:space="preserve">시설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현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대수</t>
    </r>
    <r>
      <rPr>
        <sz val="11"/>
        <rFont val="Times New Roman"/>
        <family val="1"/>
      </rPr>
      <t xml:space="preserve">)</t>
    </r>
  </si>
  <si>
    <t xml:space="preserve">종사</t>
  </si>
  <si>
    <t xml:space="preserve">Amount generated </t>
  </si>
  <si>
    <r>
      <rPr>
        <sz val="11"/>
        <color rgb="FF000000"/>
        <rFont val="Times New Roman"/>
        <family val="1"/>
      </rPr>
      <t xml:space="preserve">Target treatment  volume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day)</t>
    </r>
  </si>
  <si>
    <r>
      <rPr>
        <sz val="11"/>
        <color rgb="FF000000"/>
        <rFont val="Times New Roman"/>
        <family val="1"/>
      </rPr>
      <t xml:space="preserve">Out of Treatment volume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day)</t>
    </r>
  </si>
  <si>
    <t xml:space="preserve">Capacity</t>
  </si>
  <si>
    <t xml:space="preserve">Amount of waste disposal </t>
  </si>
  <si>
    <t xml:space="preserve">처리장명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바탕체"/>
        <family val="1"/>
        <charset val="129"/>
      </rPr>
      <t xml:space="preserve">)</t>
    </r>
  </si>
  <si>
    <t xml:space="preserve">방 법</t>
  </si>
  <si>
    <t xml:space="preserve">Waters of disposal</t>
  </si>
  <si>
    <t xml:space="preserve">Facility(Vehicles)</t>
  </si>
  <si>
    <t xml:space="preserve">하수처리구역내</t>
  </si>
  <si>
    <t xml:space="preserve">하수처리구역 외</t>
  </si>
  <si>
    <r>
      <rPr>
        <sz val="11"/>
        <rFont val="Noto Sans"/>
        <family val="2"/>
      </rPr>
      <t xml:space="preserve">계</t>
    </r>
    <r>
      <rPr>
        <sz val="11"/>
        <rFont val="Times New Roman"/>
        <family val="1"/>
      </rPr>
      <t xml:space="preserve">(A)</t>
    </r>
  </si>
  <si>
    <t xml:space="preserve">수거식분뇨</t>
  </si>
  <si>
    <t xml:space="preserve">정화조ㆍ오수처리 오니</t>
  </si>
  <si>
    <r>
      <rPr>
        <sz val="11"/>
        <rFont val="Noto Sans"/>
        <family val="2"/>
      </rPr>
      <t xml:space="preserve">계</t>
    </r>
    <r>
      <rPr>
        <sz val="11"/>
        <rFont val="바탕"/>
        <family val="1"/>
        <charset val="129"/>
      </rPr>
      <t xml:space="preserve">(D)</t>
    </r>
  </si>
  <si>
    <t xml:space="preserve">물리적</t>
  </si>
  <si>
    <t xml:space="preserve">생물학적</t>
  </si>
  <si>
    <t xml:space="preserve">고도</t>
  </si>
  <si>
    <t xml:space="preserve">Relative</t>
  </si>
  <si>
    <t xml:space="preserve">Operation
 expense</t>
  </si>
  <si>
    <t xml:space="preserve">Operation</t>
  </si>
  <si>
    <t xml:space="preserve">지류</t>
  </si>
  <si>
    <t xml:space="preserve">본류</t>
  </si>
  <si>
    <t xml:space="preserve">수계</t>
  </si>
  <si>
    <t xml:space="preserve">No. of 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톤이하</t>
    </r>
  </si>
  <si>
    <r>
      <rPr>
        <sz val="11"/>
        <rFont val="Times New Roman"/>
        <family val="1"/>
      </rPr>
      <t xml:space="preserve">4.5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톤</t>
    </r>
  </si>
  <si>
    <t xml:space="preserve">inner area of
 sewage treatment</t>
  </si>
  <si>
    <t xml:space="preserve">Outer area of 
sewage treatment</t>
  </si>
  <si>
    <t xml:space="preserve">Night soil Collected</t>
  </si>
  <si>
    <t xml:space="preserve">sludge from septic tank or sewage treatment</t>
  </si>
  <si>
    <t xml:space="preserve">facility</t>
  </si>
  <si>
    <t xml:space="preserve">Mechanical</t>
  </si>
  <si>
    <t xml:space="preserve">Biologica</t>
  </si>
  <si>
    <t xml:space="preserve">Advanced</t>
  </si>
  <si>
    <t xml:space="preserve">treatment 
plants</t>
  </si>
  <si>
    <t xml:space="preserve">(Million won)</t>
  </si>
  <si>
    <t xml:space="preserve"> method</t>
  </si>
  <si>
    <t xml:space="preserve">Branch
 stream</t>
  </si>
  <si>
    <t xml:space="preserve">Main
 stream</t>
  </si>
  <si>
    <t xml:space="preserve">Water 
System</t>
  </si>
  <si>
    <t xml:space="preserve"> company</t>
  </si>
  <si>
    <t xml:space="preserve">Less than
 3ton</t>
  </si>
  <si>
    <t xml:space="preserve">Less than
4.5ton</t>
  </si>
  <si>
    <t xml:space="preserve">less than
 8ton</t>
  </si>
  <si>
    <t xml:space="preserve">worker</t>
  </si>
  <si>
    <t xml:space="preserve">보령시분뇨처리장</t>
  </si>
  <si>
    <t xml:space="preserve">보령하수처리장</t>
  </si>
  <si>
    <t xml:space="preserve">위탁</t>
  </si>
  <si>
    <t xml:space="preserve">하수연계처리</t>
  </si>
  <si>
    <t xml:space="preserve"> 보령하수처리장 </t>
  </si>
  <si>
    <t xml:space="preserve"> 위탁 </t>
  </si>
  <si>
    <t xml:space="preserve">  -  </t>
  </si>
  <si>
    <t xml:space="preserve">  보령하수처리장  </t>
  </si>
  <si>
    <t xml:space="preserve">  위탁  </t>
  </si>
  <si>
    <t xml:space="preserve">   보령하수처리장   </t>
  </si>
  <si>
    <t xml:space="preserve"> 공기업 </t>
  </si>
  <si>
    <t xml:space="preserve">신대천</t>
  </si>
  <si>
    <t xml:space="preserve"> 서해 </t>
  </si>
  <si>
    <t xml:space="preserve"> 금강서해 </t>
  </si>
  <si>
    <r>
      <rPr>
        <sz val="11"/>
        <rFont val="Noto Sans"/>
        <family val="2"/>
      </rPr>
      <t xml:space="preserve"> 자료</t>
    </r>
    <r>
      <rPr>
        <sz val="11"/>
        <rFont val="바탕체"/>
        <family val="1"/>
        <charset val="129"/>
      </rPr>
      <t xml:space="preserve">:  </t>
    </r>
    <r>
      <rPr>
        <sz val="11"/>
        <rFont val="Noto Sans"/>
        <family val="2"/>
      </rPr>
      <t xml:space="preserve">환경보호과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수도사업소</t>
    </r>
  </si>
  <si>
    <t xml:space="preserve">Source :  Environment Protection Dep. &amp; Water Service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하수종말처리장</t>
    </r>
  </si>
  <si>
    <t xml:space="preserve">6. Sewage Treatment Plants 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처리</t>
  </si>
  <si>
    <r>
      <rPr>
        <sz val="11"/>
        <rFont val="Noto Sans"/>
        <family val="2"/>
      </rPr>
      <t xml:space="preserve">연계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가동</t>
  </si>
  <si>
    <t xml:space="preserve">운영</t>
  </si>
  <si>
    <t xml:space="preserve">방류수</t>
  </si>
  <si>
    <t xml:space="preserve">소재지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효율</t>
  </si>
  <si>
    <t xml:space="preserve">부하량</t>
  </si>
  <si>
    <t xml:space="preserve">방법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개시일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t xml:space="preserve">소 독</t>
  </si>
  <si>
    <t xml:space="preserve">Capacity of plants</t>
  </si>
  <si>
    <t xml:space="preserve">Treatment amount</t>
  </si>
  <si>
    <t xml:space="preserve">(%)</t>
  </si>
  <si>
    <t xml:space="preserve">(Kg BOD</t>
  </si>
  <si>
    <t xml:space="preserve">Relative treatment plants</t>
  </si>
  <si>
    <t xml:space="preserve">Location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Biological </t>
  </si>
  <si>
    <t xml:space="preserve">method</t>
  </si>
  <si>
    <t xml:space="preserve">start</t>
  </si>
  <si>
    <t xml:space="preserve">Branch stream</t>
  </si>
  <si>
    <t xml:space="preserve">Main stream</t>
  </si>
  <si>
    <t xml:space="preserve">Water System</t>
  </si>
  <si>
    <t xml:space="preserve">5/46</t>
  </si>
  <si>
    <t xml:space="preserve">-</t>
  </si>
  <si>
    <t xml:space="preserve">5/37</t>
  </si>
  <si>
    <t xml:space="preserve">대천해수
욕장</t>
  </si>
  <si>
    <r>
      <rPr>
        <sz val="8"/>
        <rFont val="Noto Sans"/>
        <family val="2"/>
      </rPr>
      <t xml:space="preserve">신흑동</t>
    </r>
    <r>
      <rPr>
        <sz val="8"/>
        <rFont val="Times New Roman"/>
        <family val="1"/>
      </rPr>
      <t xml:space="preserve">1670</t>
    </r>
  </si>
  <si>
    <r>
      <rPr>
        <sz val="8"/>
        <rFont val="Times New Roman"/>
        <family val="1"/>
      </rPr>
      <t xml:space="preserve">ACS</t>
    </r>
    <r>
      <rPr>
        <sz val="8"/>
        <rFont val="Noto Sans"/>
        <family val="2"/>
      </rPr>
      <t xml:space="preserve">공법</t>
    </r>
  </si>
  <si>
    <t xml:space="preserve">2005.1.24</t>
  </si>
  <si>
    <t xml:space="preserve">민간</t>
  </si>
  <si>
    <t xml:space="preserve">자외선</t>
  </si>
  <si>
    <t xml:space="preserve">남포천</t>
  </si>
  <si>
    <t xml:space="preserve">서해</t>
  </si>
  <si>
    <t xml:space="preserve">금강</t>
  </si>
  <si>
    <t xml:space="preserve">보령</t>
  </si>
  <si>
    <r>
      <rPr>
        <sz val="8"/>
        <rFont val="Noto Sans"/>
        <family val="2"/>
      </rPr>
      <t xml:space="preserve">대천동 </t>
    </r>
    <r>
      <rPr>
        <sz val="8"/>
        <rFont val="Times New Roman"/>
        <family val="1"/>
      </rPr>
      <t xml:space="preserve">845</t>
    </r>
  </si>
  <si>
    <t xml:space="preserve">SDPR</t>
  </si>
  <si>
    <t xml:space="preserve">2001. 8.</t>
  </si>
  <si>
    <t xml:space="preserve">공기업</t>
  </si>
  <si>
    <t xml:space="preserve">없음</t>
  </si>
  <si>
    <t xml:space="preserve">웅천</t>
  </si>
  <si>
    <r>
      <rPr>
        <sz val="8"/>
        <rFont val="Noto Sans"/>
        <family val="2"/>
      </rPr>
      <t xml:space="preserve">웅천읍 대창리 </t>
    </r>
    <r>
      <rPr>
        <sz val="8"/>
        <rFont val="Times New Roman"/>
        <family val="1"/>
      </rPr>
      <t xml:space="preserve">219-7</t>
    </r>
  </si>
  <si>
    <t xml:space="preserve">SMMIAR</t>
  </si>
  <si>
    <t xml:space="preserve">2008.1.24</t>
  </si>
  <si>
    <t xml:space="preserve">웅천천</t>
  </si>
  <si>
    <t xml:space="preserve">무창포</t>
  </si>
  <si>
    <r>
      <rPr>
        <sz val="8"/>
        <rFont val="Noto Sans"/>
        <family val="2"/>
      </rPr>
      <t xml:space="preserve">웅천읍 독산리 산</t>
    </r>
    <r>
      <rPr>
        <sz val="8"/>
        <rFont val="Times New Roman"/>
        <family val="1"/>
      </rPr>
      <t xml:space="preserve">8-3</t>
    </r>
  </si>
  <si>
    <t xml:space="preserve">ICES-SBR</t>
  </si>
  <si>
    <t xml:space="preserve">2005. 10.</t>
  </si>
  <si>
    <t xml:space="preserve">성주</t>
  </si>
  <si>
    <r>
      <rPr>
        <sz val="8"/>
        <rFont val="Noto Sans"/>
        <family val="2"/>
      </rPr>
      <t xml:space="preserve">성주면 개화리 </t>
    </r>
    <r>
      <rPr>
        <sz val="8"/>
        <rFont val="Times New Roman"/>
        <family val="1"/>
      </rPr>
      <t xml:space="preserve">174-2</t>
    </r>
  </si>
  <si>
    <t xml:space="preserve">2001.1.1</t>
  </si>
  <si>
    <t xml:space="preserve">성주천</t>
  </si>
  <si>
    <t xml:space="preserve">보령댐</t>
  </si>
  <si>
    <t xml:space="preserve">소성리</t>
  </si>
  <si>
    <t xml:space="preserve">오천면 
소성리</t>
  </si>
  <si>
    <t xml:space="preserve">KM-SBR</t>
  </si>
  <si>
    <t xml:space="preserve">2009.5.20</t>
  </si>
  <si>
    <r>
      <rPr>
        <sz val="8"/>
        <rFont val="Noto Sans"/>
        <family val="2"/>
      </rPr>
      <t xml:space="preserve">원산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</t>
    </r>
  </si>
  <si>
    <r>
      <rPr>
        <sz val="8"/>
        <rFont val="Noto Sans"/>
        <family val="2"/>
      </rPr>
      <t xml:space="preserve">오천면 
원산</t>
    </r>
    <r>
      <rPr>
        <sz val="8"/>
        <rFont val="바탕"/>
        <family val="1"/>
        <charset val="129"/>
      </rPr>
      <t xml:space="preserve">3</t>
    </r>
    <r>
      <rPr>
        <sz val="8"/>
        <rFont val="Noto Sans"/>
        <family val="2"/>
      </rPr>
      <t xml:space="preserve">리</t>
    </r>
  </si>
  <si>
    <t xml:space="preserve">2010.10.27</t>
  </si>
  <si>
    <t xml:space="preserve">진죽리</t>
  </si>
  <si>
    <r>
      <rPr>
        <sz val="8"/>
        <rFont val="Noto Sans"/>
        <family val="2"/>
      </rPr>
      <t xml:space="preserve">청소면 진죽리 </t>
    </r>
    <r>
      <rPr>
        <sz val="8"/>
        <rFont val="바탕"/>
        <family val="1"/>
        <charset val="129"/>
      </rPr>
      <t xml:space="preserve">1193</t>
    </r>
  </si>
  <si>
    <t xml:space="preserve">DMR</t>
  </si>
  <si>
    <t xml:space="preserve">진죽천</t>
  </si>
  <si>
    <t xml:space="preserve">죽도</t>
  </si>
  <si>
    <r>
      <rPr>
        <sz val="8"/>
        <rFont val="Noto Sans"/>
        <family val="2"/>
      </rPr>
      <t xml:space="preserve">남포면 월전리 </t>
    </r>
    <r>
      <rPr>
        <sz val="8"/>
        <rFont val="바탕"/>
        <family val="1"/>
        <charset val="129"/>
      </rPr>
      <t xml:space="preserve">843-42</t>
    </r>
  </si>
  <si>
    <t xml:space="preserve">2005. 5.</t>
  </si>
  <si>
    <t xml:space="preserve">금암리</t>
  </si>
  <si>
    <r>
      <rPr>
        <sz val="8"/>
        <rFont val="Noto Sans"/>
        <family val="2"/>
      </rPr>
      <t xml:space="preserve">주산면 금암리 </t>
    </r>
    <r>
      <rPr>
        <sz val="8"/>
        <rFont val="바탕"/>
        <family val="1"/>
        <charset val="129"/>
      </rPr>
      <t xml:space="preserve">638-1</t>
    </r>
  </si>
  <si>
    <t xml:space="preserve">간치천</t>
  </si>
  <si>
    <t xml:space="preserve">도화담</t>
  </si>
  <si>
    <r>
      <rPr>
        <sz val="8"/>
        <rFont val="Noto Sans"/>
        <family val="2"/>
      </rPr>
      <t xml:space="preserve">미산면 보령호로 </t>
    </r>
    <r>
      <rPr>
        <sz val="8"/>
        <rFont val="바탕"/>
        <family val="1"/>
        <charset val="129"/>
      </rPr>
      <t xml:space="preserve">1579</t>
    </r>
  </si>
  <si>
    <t xml:space="preserve">봉당리</t>
  </si>
  <si>
    <r>
      <rPr>
        <sz val="8"/>
        <rFont val="Noto Sans"/>
        <family val="2"/>
      </rPr>
      <t xml:space="preserve">주포면 봉당리 </t>
    </r>
    <r>
      <rPr>
        <sz val="8"/>
        <rFont val="바탕"/>
        <family val="1"/>
        <charset val="129"/>
      </rPr>
      <t xml:space="preserve">502-6</t>
    </r>
  </si>
  <si>
    <t xml:space="preserve">BMS</t>
  </si>
  <si>
    <t xml:space="preserve">2002.9.</t>
  </si>
  <si>
    <t xml:space="preserve">봉당천</t>
  </si>
  <si>
    <t xml:space="preserve">남포</t>
  </si>
  <si>
    <r>
      <rPr>
        <sz val="8"/>
        <rFont val="Noto Sans"/>
        <family val="2"/>
      </rPr>
      <t xml:space="preserve">남포면 옥서리 </t>
    </r>
    <r>
      <rPr>
        <sz val="8"/>
        <rFont val="Times New Roman"/>
        <family val="1"/>
      </rPr>
      <t xml:space="preserve">277-1</t>
    </r>
  </si>
  <si>
    <t xml:space="preserve">2005.4.</t>
  </si>
  <si>
    <t xml:space="preserve">삽교천</t>
  </si>
  <si>
    <t xml:space="preserve">독산</t>
  </si>
  <si>
    <r>
      <rPr>
        <sz val="8"/>
        <rFont val="Noto Sans"/>
        <family val="2"/>
      </rPr>
      <t xml:space="preserve">웅천읍 독산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511</t>
    </r>
  </si>
  <si>
    <t xml:space="preserve">UD-BCR</t>
  </si>
  <si>
    <t xml:space="preserve">2006.04.19</t>
  </si>
  <si>
    <t xml:space="preserve">주교천</t>
  </si>
  <si>
    <t xml:space="preserve">붉은댕이</t>
  </si>
  <si>
    <r>
      <rPr>
        <sz val="8"/>
        <rFont val="Noto Sans"/>
        <family val="2"/>
      </rPr>
      <t xml:space="preserve">웅천읍 수부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737-2</t>
    </r>
  </si>
  <si>
    <r>
      <rPr>
        <sz val="8"/>
        <rFont val="Noto Sans"/>
        <family val="2"/>
      </rPr>
      <t xml:space="preserve">고효율합병</t>
    </r>
    <r>
      <rPr>
        <sz val="8"/>
        <rFont val="Times New Roman"/>
        <family val="1"/>
      </rPr>
      <t xml:space="preserve">(KDHST)</t>
    </r>
  </si>
  <si>
    <t xml:space="preserve">1999.12.</t>
  </si>
  <si>
    <t xml:space="preserve">밭벌 </t>
  </si>
  <si>
    <r>
      <rPr>
        <sz val="8"/>
        <rFont val="Noto Sans"/>
        <family val="2"/>
      </rPr>
      <t xml:space="preserve">주교면 은포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933-5</t>
    </r>
  </si>
  <si>
    <t xml:space="preserve">A2EBC</t>
  </si>
  <si>
    <t xml:space="preserve">2005.12.</t>
  </si>
  <si>
    <r>
      <rPr>
        <sz val="8"/>
        <rFont val="Noto Sans"/>
        <family val="2"/>
      </rPr>
      <t xml:space="preserve">홍보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오천면 교성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172-2</t>
    </r>
  </si>
  <si>
    <t xml:space="preserve">2002.12.</t>
  </si>
  <si>
    <t xml:space="preserve">광천천</t>
  </si>
  <si>
    <r>
      <rPr>
        <sz val="8"/>
        <rFont val="Noto Sans"/>
        <family val="2"/>
      </rPr>
      <t xml:space="preserve">갈현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오천면 갈현리 </t>
    </r>
    <r>
      <rPr>
        <sz val="8"/>
        <rFont val="Times New Roman"/>
        <family val="1"/>
      </rPr>
      <t xml:space="preserve">694-1</t>
    </r>
  </si>
  <si>
    <t xml:space="preserve">2001.12.</t>
  </si>
  <si>
    <r>
      <rPr>
        <sz val="8"/>
        <rFont val="Noto Sans"/>
        <family val="2"/>
      </rPr>
      <t xml:space="preserve">갈현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오천면 갈현리 </t>
    </r>
    <r>
      <rPr>
        <sz val="8"/>
        <rFont val="Times New Roman"/>
        <family val="1"/>
      </rPr>
      <t xml:space="preserve">740-25</t>
    </r>
  </si>
  <si>
    <t xml:space="preserve">깊은골</t>
  </si>
  <si>
    <r>
      <rPr>
        <sz val="8"/>
        <rFont val="Noto Sans"/>
        <family val="2"/>
      </rPr>
      <t xml:space="preserve"> 오천면 오포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724</t>
    </r>
  </si>
  <si>
    <t xml:space="preserve">2006.5.</t>
  </si>
  <si>
    <t xml:space="preserve">호도</t>
  </si>
  <si>
    <r>
      <rPr>
        <sz val="8"/>
        <rFont val="Noto Sans"/>
        <family val="2"/>
      </rPr>
      <t xml:space="preserve">오천면 호도길</t>
    </r>
    <r>
      <rPr>
        <sz val="8"/>
        <rFont val="Times New Roman"/>
        <family val="1"/>
      </rPr>
      <t xml:space="preserve">73-8</t>
    </r>
  </si>
  <si>
    <t xml:space="preserve">IC-SBR</t>
  </si>
  <si>
    <t xml:space="preserve">신죽</t>
  </si>
  <si>
    <r>
      <rPr>
        <sz val="8"/>
        <rFont val="Noto Sans"/>
        <family val="2"/>
      </rPr>
      <t xml:space="preserve">천북면 신죽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2003.7.</t>
  </si>
  <si>
    <r>
      <rPr>
        <sz val="8"/>
        <rFont val="Noto Sans"/>
        <family val="2"/>
      </rPr>
      <t xml:space="preserve">홍보</t>
    </r>
    <r>
      <rPr>
        <sz val="8"/>
        <rFont val="바탕"/>
        <family val="1"/>
        <charset val="129"/>
      </rPr>
      <t xml:space="preserve">3</t>
    </r>
  </si>
  <si>
    <r>
      <rPr>
        <sz val="8"/>
        <rFont val="Noto Sans"/>
        <family val="2"/>
      </rPr>
      <t xml:space="preserve">오천면 교성리 </t>
    </r>
    <r>
      <rPr>
        <sz val="8"/>
        <rFont val="Times New Roman"/>
        <family val="1"/>
      </rPr>
      <t xml:space="preserve">151</t>
    </r>
  </si>
  <si>
    <t xml:space="preserve">2005.11.</t>
  </si>
  <si>
    <r>
      <rPr>
        <sz val="8"/>
        <rFont val="Noto Sans"/>
        <family val="2"/>
      </rPr>
      <t xml:space="preserve">라원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847-1</t>
    </r>
  </si>
  <si>
    <t xml:space="preserve">2001.3.</t>
  </si>
  <si>
    <t xml:space="preserve">대천천</t>
  </si>
  <si>
    <t xml:space="preserve">상중</t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r>
      <rPr>
        <sz val="8"/>
        <rFont val="Noto Sans"/>
        <family val="2"/>
      </rPr>
      <t xml:space="preserve">라원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 </t>
    </r>
    <r>
      <rPr>
        <sz val="8"/>
        <rFont val="Times New Roman"/>
        <family val="1"/>
      </rPr>
      <t xml:space="preserve">640-1</t>
    </r>
  </si>
  <si>
    <t xml:space="preserve">월촌</t>
  </si>
  <si>
    <r>
      <rPr>
        <sz val="8"/>
        <rFont val="Noto Sans"/>
        <family val="2"/>
      </rPr>
      <t xml:space="preserve">남포면 옥서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북정자</t>
  </si>
  <si>
    <r>
      <rPr>
        <sz val="8"/>
        <rFont val="Noto Sans"/>
        <family val="2"/>
      </rPr>
      <t xml:space="preserve">남포면 봉덕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궁촌천</t>
  </si>
  <si>
    <t xml:space="preserve">농장</t>
  </si>
  <si>
    <r>
      <rPr>
        <sz val="8"/>
        <rFont val="Noto Sans"/>
        <family val="2"/>
      </rPr>
      <t xml:space="preserve">남포면 창동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2006.4.</t>
  </si>
  <si>
    <t xml:space="preserve">야동</t>
  </si>
  <si>
    <r>
      <rPr>
        <sz val="8"/>
        <rFont val="Noto Sans"/>
        <family val="2"/>
      </rPr>
      <t xml:space="preserve">남포면 달산리
</t>
    </r>
    <r>
      <rPr>
        <sz val="8"/>
        <rFont val="Times New Roman"/>
        <family val="1"/>
      </rPr>
      <t xml:space="preserve">1313-1</t>
    </r>
  </si>
  <si>
    <r>
      <rPr>
        <sz val="8"/>
        <rFont val="Times New Roman"/>
        <family val="1"/>
      </rPr>
      <t xml:space="preserve">BMS</t>
    </r>
    <r>
      <rPr>
        <sz val="8"/>
        <rFont val="Noto Sans"/>
        <family val="2"/>
      </rPr>
      <t xml:space="preserve">공법</t>
    </r>
  </si>
  <si>
    <t xml:space="preserve">2011.8.18</t>
  </si>
  <si>
    <t xml:space="preserve">남동</t>
  </si>
  <si>
    <r>
      <rPr>
        <sz val="8"/>
        <rFont val="Noto Sans"/>
        <family val="2"/>
      </rPr>
      <t xml:space="preserve">남곡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통</t>
    </r>
  </si>
  <si>
    <t xml:space="preserve">2004.7.</t>
  </si>
  <si>
    <t xml:space="preserve">요암</t>
  </si>
  <si>
    <r>
      <rPr>
        <sz val="8"/>
        <rFont val="Noto Sans"/>
        <family val="2"/>
      </rPr>
      <t xml:space="preserve">남곡동
 </t>
    </r>
    <r>
      <rPr>
        <sz val="8"/>
        <rFont val="Times New Roman"/>
        <family val="1"/>
      </rPr>
      <t xml:space="preserve">141-4</t>
    </r>
  </si>
  <si>
    <t xml:space="preserve">2005.10.</t>
  </si>
  <si>
    <r>
      <rPr>
        <sz val="8"/>
        <rFont val="Noto Sans"/>
        <family val="2"/>
      </rPr>
      <t xml:space="preserve">라원리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소양</t>
    </r>
    <r>
      <rPr>
        <sz val="8"/>
        <rFont val="Times New Roman"/>
        <family val="1"/>
      </rPr>
      <t xml:space="preserve">)</t>
    </r>
  </si>
  <si>
    <t xml:space="preserve">청라면 
소양리</t>
  </si>
  <si>
    <t xml:space="preserve">1998.12.</t>
  </si>
  <si>
    <t xml:space="preserve">의평</t>
  </si>
  <si>
    <t xml:space="preserve">청라면 
내현리</t>
  </si>
  <si>
    <r>
      <rPr>
        <sz val="8"/>
        <rFont val="Noto Sans"/>
        <family val="2"/>
      </rPr>
      <t xml:space="preserve">고효율합병
</t>
    </r>
    <r>
      <rPr>
        <sz val="8"/>
        <rFont val="Times New Roman"/>
        <family val="1"/>
      </rPr>
      <t xml:space="preserve">(DMR)</t>
    </r>
  </si>
  <si>
    <t xml:space="preserve">의평천</t>
  </si>
  <si>
    <t xml:space="preserve">소늑전</t>
  </si>
  <si>
    <t xml:space="preserve">미산면 
늑전리</t>
  </si>
  <si>
    <t xml:space="preserve">2000.12.</t>
  </si>
  <si>
    <t xml:space="preserve">대늑전</t>
  </si>
  <si>
    <t xml:space="preserve">용수리</t>
  </si>
  <si>
    <t xml:space="preserve">미산면 
용수리</t>
  </si>
  <si>
    <t xml:space="preserve">평라리</t>
  </si>
  <si>
    <t xml:space="preserve">미산면 
평라리</t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기도원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
개화리 </t>
    </r>
    <r>
      <rPr>
        <sz val="8"/>
        <rFont val="바탕"/>
        <family val="1"/>
        <charset val="129"/>
      </rPr>
      <t xml:space="preserve">365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보창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개화리 </t>
    </r>
    <r>
      <rPr>
        <sz val="8"/>
        <rFont val="Times New Roman"/>
        <family val="1"/>
      </rPr>
      <t xml:space="preserve">480-1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석재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개화리 </t>
    </r>
    <r>
      <rPr>
        <sz val="8"/>
        <rFont val="Times New Roman"/>
        <family val="1"/>
      </rPr>
      <t xml:space="preserve">436-4</t>
    </r>
  </si>
  <si>
    <t xml:space="preserve">하만</t>
  </si>
  <si>
    <r>
      <rPr>
        <sz val="8"/>
        <rFont val="Noto Sans"/>
        <family val="2"/>
      </rPr>
      <t xml:space="preserve">천북면 하만리 </t>
    </r>
    <r>
      <rPr>
        <sz val="8"/>
        <rFont val="Times New Roman"/>
        <family val="1"/>
      </rPr>
      <t xml:space="preserve">127-2</t>
    </r>
  </si>
  <si>
    <t xml:space="preserve">SNR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ervice Dep.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배출부과금 부과 및 징수현황
 </t>
    </r>
    <r>
      <rPr>
        <b val="true"/>
        <sz val="14"/>
        <color rgb="FF000000"/>
        <rFont val="바탕"/>
        <family val="1"/>
        <charset val="129"/>
      </rPr>
      <t xml:space="preserve">Imposition &amp; Collection of Pollution Charge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총부과
</t>
    </r>
    <r>
      <rPr>
        <sz val="11"/>
        <rFont val="Times New Roman"/>
        <family val="1"/>
      </rPr>
      <t xml:space="preserve">Total imposition</t>
    </r>
  </si>
  <si>
    <r>
      <rPr>
        <sz val="11"/>
        <rFont val="Noto Sans"/>
        <family val="2"/>
      </rPr>
      <t xml:space="preserve">총징수
</t>
    </r>
    <r>
      <rPr>
        <sz val="11"/>
        <rFont val="Times New Roman"/>
        <family val="1"/>
      </rPr>
      <t xml:space="preserve">Total collection</t>
    </r>
  </si>
  <si>
    <r>
      <rPr>
        <sz val="11"/>
        <rFont val="Noto Sans"/>
        <family val="2"/>
      </rPr>
      <t xml:space="preserve">대기
</t>
    </r>
    <r>
      <rPr>
        <sz val="11"/>
        <rFont val="Times New Roman"/>
        <family val="1"/>
      </rPr>
      <t xml:space="preserve">Air</t>
    </r>
  </si>
  <si>
    <r>
      <rPr>
        <sz val="11"/>
        <rFont val="Noto Sans"/>
        <family val="2"/>
      </rPr>
      <t xml:space="preserve">수질
</t>
    </r>
    <r>
      <rPr>
        <sz val="11"/>
        <rFont val="Times New Roman"/>
        <family val="1"/>
      </rPr>
      <t xml:space="preserve">Water</t>
    </r>
  </si>
  <si>
    <r>
      <rPr>
        <sz val="11"/>
        <rFont val="Noto Sans"/>
        <family val="2"/>
      </rPr>
      <t xml:space="preserve">부과
</t>
    </r>
    <r>
      <rPr>
        <sz val="11"/>
        <rFont val="Times New Roman"/>
        <family val="1"/>
      </rPr>
      <t xml:space="preserve">Imposition</t>
    </r>
  </si>
  <si>
    <r>
      <rPr>
        <sz val="11"/>
        <rFont val="Noto Sans"/>
        <family val="2"/>
      </rPr>
      <t xml:space="preserve">징수
</t>
    </r>
    <r>
      <rPr>
        <sz val="11"/>
        <rFont val="Times New Roman"/>
        <family val="1"/>
      </rPr>
      <t xml:space="preserve">Collection</t>
    </r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(</t>
    </r>
    <r>
      <rPr>
        <sz val="11"/>
        <color rgb="FF000000"/>
        <rFont val="Noto Sans"/>
        <family val="2"/>
      </rPr>
      <t xml:space="preserve">기준시점 표기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환경보호과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폐기물 재활용률 </t>
    </r>
  </si>
  <si>
    <t xml:space="preserve">8. Waste Recycling Rate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%, </t>
    </r>
    <r>
      <rPr>
        <sz val="11"/>
        <color rgb="FF000000"/>
        <rFont val="Noto Sans"/>
        <family val="2"/>
      </rPr>
      <t xml:space="preserve">톤</t>
    </r>
  </si>
  <si>
    <t xml:space="preserve">Unit : %, ton</t>
  </si>
  <si>
    <r>
      <rPr>
        <sz val="11"/>
        <rFont val="Noto Sans"/>
        <family val="2"/>
      </rPr>
      <t xml:space="preserve">재활용률
</t>
    </r>
    <r>
      <rPr>
        <sz val="11"/>
        <rFont val="Times New Roman"/>
        <family val="1"/>
      </rPr>
      <t xml:space="preserve">Recycling rate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생활계 폐기물
</t>
    </r>
    <r>
      <rPr>
        <sz val="11"/>
        <rFont val="Times New Roman"/>
        <family val="1"/>
      </rPr>
      <t xml:space="preserve">Domestic wastes</t>
    </r>
  </si>
  <si>
    <r>
      <rPr>
        <sz val="11"/>
        <rFont val="Noto Sans"/>
        <family val="2"/>
      </rPr>
      <t xml:space="preserve">사업장 배출시설계 폐기물
</t>
    </r>
    <r>
      <rPr>
        <sz val="11"/>
        <rFont val="Times New Roman"/>
        <family val="1"/>
      </rPr>
      <t xml:space="preserve">Industrial wastes</t>
    </r>
  </si>
  <si>
    <r>
      <rPr>
        <sz val="11"/>
        <rFont val="Noto Sans"/>
        <family val="2"/>
      </rPr>
      <t xml:space="preserve">건설 폐기물
</t>
    </r>
    <r>
      <rPr>
        <sz val="11"/>
        <rFont val="Times New Roman"/>
        <family val="1"/>
      </rPr>
      <t xml:space="preserve">Construction wastes</t>
    </r>
  </si>
  <si>
    <r>
      <rPr>
        <sz val="11"/>
        <rFont val="Noto Sans"/>
        <family val="2"/>
      </rPr>
      <t xml:space="preserve">지정 폐기물
</t>
    </r>
    <r>
      <rPr>
        <sz val="11"/>
        <rFont val="Times New Roman"/>
        <family val="1"/>
      </rPr>
      <t xml:space="preserve">Specified wastes</t>
    </r>
  </si>
  <si>
    <r>
      <rPr>
        <sz val="11"/>
        <rFont val="Noto Sans"/>
        <family val="2"/>
      </rPr>
      <t xml:space="preserve">발생량</t>
    </r>
    <r>
      <rPr>
        <sz val="11"/>
        <rFont val="Times New Roman"/>
        <family val="1"/>
      </rPr>
      <t xml:space="preserve">(A)
 Amount generated</t>
    </r>
  </si>
  <si>
    <r>
      <rPr>
        <sz val="11"/>
        <rFont val="Noto Sans"/>
        <family val="2"/>
      </rPr>
      <t xml:space="preserve">재활용</t>
    </r>
    <r>
      <rPr>
        <sz val="11"/>
        <rFont val="Times New Roman"/>
        <family val="1"/>
      </rPr>
      <t xml:space="preserve">(B)
 Amount recycled</t>
    </r>
  </si>
  <si>
    <r>
      <rPr>
        <sz val="11"/>
        <rFont val="Noto Sans"/>
        <family val="2"/>
      </rPr>
      <t xml:space="preserve">소계
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전년도
이월량
 </t>
    </r>
    <r>
      <rPr>
        <sz val="11"/>
        <rFont val="Times New Roman"/>
        <family val="1"/>
      </rPr>
      <t xml:space="preserve">Amount carried from previous year</t>
    </r>
  </si>
  <si>
    <r>
      <rPr>
        <sz val="11"/>
        <rFont val="Noto Sans"/>
        <family val="2"/>
      </rPr>
      <t xml:space="preserve">당해년도
발생량
 </t>
    </r>
    <r>
      <rPr>
        <sz val="11"/>
        <rFont val="Times New Roman"/>
        <family val="1"/>
      </rPr>
      <t xml:space="preserve">Amount generated in current year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폐기물 재활용률 </t>
    </r>
    <r>
      <rPr>
        <sz val="11"/>
        <rFont val="Times New Roman"/>
        <family val="1"/>
      </rPr>
      <t xml:space="preserve">= (B)/(A)*100</t>
    </r>
  </si>
  <si>
    <r>
      <rPr>
        <b val="true"/>
        <sz val="16"/>
        <color rgb="FF000000"/>
        <rFont val="Times New Roman"/>
        <family val="1"/>
      </rPr>
      <t xml:space="preserve">9. 1</t>
    </r>
    <r>
      <rPr>
        <b val="true"/>
        <sz val="16"/>
        <color rgb="FF000000"/>
        <rFont val="Noto Sans"/>
        <family val="2"/>
      </rPr>
      <t xml:space="preserve">일 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인당 오수 발생량 </t>
    </r>
  </si>
  <si>
    <t xml:space="preserve"> Waste Water Generation per Day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톤</t>
    </r>
  </si>
  <si>
    <t xml:space="preserve">Unit : person, ton</t>
  </si>
  <si>
    <r>
      <rPr>
        <sz val="11"/>
        <rFont val="Noto Sans"/>
        <family val="2"/>
      </rPr>
      <t xml:space="preserve">인구
</t>
    </r>
    <r>
      <rPr>
        <sz val="11"/>
        <rFont val="Times New Roman"/>
        <family val="1"/>
      </rPr>
      <t xml:space="preserve">Population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오수 발생량
 </t>
    </r>
    <r>
      <rPr>
        <sz val="11"/>
        <rFont val="Times New Roman"/>
        <family val="1"/>
      </rPr>
      <t xml:space="preserve">Amount of waste water generated per day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오수 발생량
 </t>
    </r>
    <r>
      <rPr>
        <sz val="11"/>
        <rFont val="Times New Roman"/>
        <family val="1"/>
      </rPr>
      <t xml:space="preserve">Amount of gwaste water generated per day per capita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수도사업소</t>
    </r>
  </si>
  <si>
    <t xml:space="preserve">Source  :Water Service Dep.</t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시설녹지현황 </t>
    </r>
    <r>
      <rPr>
        <b val="true"/>
        <sz val="18"/>
        <color rgb="FF000000"/>
        <rFont val="Times New Roman"/>
        <family val="1"/>
      </rPr>
      <t xml:space="preserve">Greenlands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Unit : number,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완충녹지
</t>
    </r>
    <r>
      <rPr>
        <sz val="11"/>
        <rFont val="Times New Roman"/>
        <family val="1"/>
      </rPr>
      <t xml:space="preserve">Buffer greenlands</t>
    </r>
  </si>
  <si>
    <r>
      <rPr>
        <sz val="11"/>
        <rFont val="Noto Sans"/>
        <family val="2"/>
      </rPr>
      <t xml:space="preserve">경관녹지
</t>
    </r>
    <r>
      <rPr>
        <sz val="11"/>
        <rFont val="Times New Roman"/>
        <family val="1"/>
      </rPr>
      <t xml:space="preserve">Scenery greenlands</t>
    </r>
  </si>
  <si>
    <r>
      <rPr>
        <sz val="11"/>
        <rFont val="Noto Sans"/>
        <family val="2"/>
      </rPr>
      <t xml:space="preserve">연결녹지
</t>
    </r>
    <r>
      <rPr>
        <sz val="11"/>
        <rFont val="Times New Roman"/>
        <family val="1"/>
      </rPr>
      <t xml:space="preserve">Connection greenlands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Number of greenlands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Area of 
Greenlands</t>
    </r>
  </si>
  <si>
    <t xml:space="preserve">개소</t>
  </si>
  <si>
    <t xml:space="preserve">면적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산림공원과</t>
    </r>
  </si>
  <si>
    <t xml:space="preserve">Source : Forest Park Dep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\₩* #,##0_-;&quot;-₩&quot;* #,##0_-;_-\₩* \-_-;_-@_-"/>
    <numFmt numFmtId="179" formatCode="_-* #,##0.00_-;\-* #,##0.00_-;_-* \-_-;_-@_-"/>
    <numFmt numFmtId="180" formatCode="_-* #,##0.0_-;\-* #,##0.0_-;_-* \-_-;_-@_-"/>
    <numFmt numFmtId="181" formatCode="#,##0.0_ "/>
    <numFmt numFmtId="182" formatCode="0_);[RED]\(0\)"/>
    <numFmt numFmtId="183" formatCode="#,##0_);[RED]\(#,##0\)"/>
    <numFmt numFmtId="184" formatCode="#,##0.0_);[RED]\(#,##0.0\)"/>
    <numFmt numFmtId="185" formatCode="0.000_ "/>
    <numFmt numFmtId="186" formatCode="_-* #,##0.00_-;\-* #,##0.00_-;_-* \-??_-;_-@_-"/>
    <numFmt numFmtId="187" formatCode="0.0"/>
    <numFmt numFmtId="188" formatCode="0"/>
    <numFmt numFmtId="189" formatCode="0.00_ "/>
    <numFmt numFmtId="190" formatCode="#,##0.00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11"/>
      <name val="Noto Sans"/>
      <family val="2"/>
    </font>
    <font>
      <sz val="9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18"/>
      <name val="바탕"/>
      <family val="1"/>
      <charset val="129"/>
    </font>
    <font>
      <b val="true"/>
      <sz val="11"/>
      <name val="Times New Roman"/>
      <family val="1"/>
    </font>
    <font>
      <b val="true"/>
      <sz val="11"/>
      <color rgb="FFFF0000"/>
      <name val="바탕"/>
      <family val="1"/>
      <charset val="129"/>
    </font>
    <font>
      <sz val="8"/>
      <color rgb="FF000000"/>
      <name val="맑은 고딕"/>
      <family val="3"/>
      <charset val="129"/>
    </font>
    <font>
      <sz val="6"/>
      <name val="Times New Roman"/>
      <family val="1"/>
    </font>
    <font>
      <sz val="10"/>
      <name val="Times New Roman"/>
      <family val="1"/>
    </font>
    <font>
      <b val="true"/>
      <sz val="11"/>
      <name val="바탕"/>
      <family val="1"/>
      <charset val="129"/>
    </font>
    <font>
      <b val="true"/>
      <sz val="14"/>
      <name val="Times New Roman"/>
      <family val="1"/>
    </font>
    <font>
      <b val="true"/>
      <sz val="14"/>
      <name val="바탕"/>
      <family val="1"/>
      <charset val="129"/>
    </font>
    <font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2"/>
      <name val="굴림"/>
      <family val="3"/>
      <charset val="129"/>
    </font>
    <font>
      <b val="true"/>
      <sz val="16"/>
      <name val="Times New Roman"/>
      <family val="1"/>
    </font>
    <font>
      <sz val="18"/>
      <name val="바탕"/>
      <family val="1"/>
      <charset val="129"/>
    </font>
    <font>
      <sz val="14"/>
      <name val="Times New Roman"/>
      <family val="1"/>
    </font>
    <font>
      <sz val="11"/>
      <name val="바탕체"/>
      <family val="1"/>
      <charset val="129"/>
    </font>
    <font>
      <sz val="11"/>
      <color rgb="FF000000"/>
      <name val="Noto Sans"/>
      <family val="2"/>
    </font>
    <font>
      <sz val="11"/>
      <color rgb="FF000000"/>
      <name val="바탕"/>
      <family val="1"/>
      <charset val="129"/>
    </font>
    <font>
      <sz val="7"/>
      <name val="바탕"/>
      <family val="1"/>
      <charset val="129"/>
    </font>
    <font>
      <sz val="8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color rgb="FF000000"/>
      <name val="Noto Sans"/>
      <family val="2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9"/>
      <color rgb="FFFF0000"/>
      <name val="Times New Roman"/>
      <family val="1"/>
    </font>
    <font>
      <sz val="9"/>
      <color rgb="FFFF0000"/>
      <name val="바탕"/>
      <family val="1"/>
      <charset val="129"/>
    </font>
    <font>
      <sz val="10"/>
      <color rgb="FFFF0000"/>
      <name val="바탕"/>
      <family val="1"/>
      <charset val="129"/>
    </font>
    <font>
      <sz val="9"/>
      <color rgb="FF000000"/>
      <name val="Tahoma"/>
      <family val="2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1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6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1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9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0" xfId="10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7" xfId="10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10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5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6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6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5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9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9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6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0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9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0" fillId="0" borderId="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18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19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9" fillId="0" borderId="19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1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0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1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6" xfId="1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7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6" fillId="0" borderId="27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9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0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6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2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4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3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4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4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4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9" fillId="0" borderId="14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23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4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6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0" borderId="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60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0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18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1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9" xfId="11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7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6" fillId="0" borderId="18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0" fillId="0" borderId="1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5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20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5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5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5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1" xfId="1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1" xfId="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1" xfId="1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9" fillId="0" borderId="31" xfId="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3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1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5" fillId="0" borderId="3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4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5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4" fillId="0" borderId="3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3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5" fillId="0" borderId="3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4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8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9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18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3. 환경" xfId="28"/>
    <cellStyle name="_16-재난안전과~황의범~엑셀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21~40)" xfId="35"/>
    <cellStyle name="_6. 농림수산업(41~57)" xfId="36"/>
    <cellStyle name="_6. 농림수산업(46~59)" xfId="37"/>
    <cellStyle name="_6. 농림수산업(51~58)" xfId="38"/>
    <cellStyle name="_9. 유통,금융,보험 및 기타 서비스" xfId="39"/>
    <cellStyle name="_도로과" xfId="40"/>
    <cellStyle name="_산림과~변한근~" xfId="41"/>
    <cellStyle name="_산림형질변경허가내역(보령시통계)" xfId="42"/>
    <cellStyle name="_총무과-조필행" xfId="43"/>
    <cellStyle name="_해양수산과-이종원" xfId="44"/>
    <cellStyle name="_허가민원과-외국인(2008-12-31기준 작성)" xfId="45"/>
    <cellStyle name="_환경보호과(2009-12-31기준 작성)-이인구" xfId="46"/>
    <cellStyle name="_환경보호과-이인구(1차수정자료)" xfId="47"/>
    <cellStyle name="_환경보호과-하수및분뇨발생량처리현황(1차수정자료)이인구,김용문" xfId="48"/>
    <cellStyle name="AeE¡ⓒ [0]_INQUIRY ￠?￥i¨u¡AAⓒ￢Aⓒª " xfId="49"/>
    <cellStyle name="AeE¡ⓒ_INQUIRY ￠?￥i¨u¡AAⓒ￢Aⓒª " xfId="50"/>
    <cellStyle name="AeE­ [0]_A¾CO½A¼³ " xfId="51"/>
    <cellStyle name="AeE­_A¾CO½A¼³ " xfId="52"/>
    <cellStyle name="ALIGNMENT" xfId="53"/>
    <cellStyle name="A¨­￠￢￠O [0]_INQUIRY ￠?￥i¨u¡AAⓒ￢Aⓒª " xfId="54"/>
    <cellStyle name="A¨­￠￢￠O_INQUIRY ￠?￥i¨u¡AAⓒ￢Aⓒª " xfId="55"/>
    <cellStyle name="AÞ¸¶ [0]_A¾CO½A¼³ " xfId="56"/>
    <cellStyle name="AÞ¸¶_A¾CO½A¼³ " xfId="57"/>
    <cellStyle name="Comma [0]_ SG&amp;A Bridge " xfId="58"/>
    <cellStyle name="Comma0" xfId="59"/>
    <cellStyle name="Comma_ SG&amp;A Bridge " xfId="60"/>
    <cellStyle name="Curren?_x0012_퐀_x0017_?" xfId="61"/>
    <cellStyle name="Currency [0]_ SG&amp;A Bridge " xfId="62"/>
    <cellStyle name="Currency0" xfId="63"/>
    <cellStyle name="Currency_ SG&amp;A Bridge " xfId="64"/>
    <cellStyle name="C¡IA¨ª_¡ic¨u¡A¨￢I¨￢¡Æ AN¡Æe " xfId="65"/>
    <cellStyle name="C￥AØ_¿μ¾÷CoE² " xfId="66"/>
    <cellStyle name="Date" xfId="67"/>
    <cellStyle name="Fixed" xfId="68"/>
    <cellStyle name="Grey" xfId="69"/>
    <cellStyle name="Header1" xfId="70"/>
    <cellStyle name="Header2" xfId="71"/>
    <cellStyle name="Heading 1 1" xfId="72"/>
    <cellStyle name="Heading 2 1" xfId="73"/>
    <cellStyle name="HEADING1" xfId="74"/>
    <cellStyle name="HEADING2" xfId="75"/>
    <cellStyle name="Hyperlink_NEGS" xfId="76"/>
    <cellStyle name="Input [yellow]" xfId="77"/>
    <cellStyle name="Normal - Style1" xfId="78"/>
    <cellStyle name="Normal_ SG&amp;A Bridge " xfId="79"/>
    <cellStyle name="Percent [2]" xfId="80"/>
    <cellStyle name="subhead" xfId="81"/>
    <cellStyle name="Total" xfId="82"/>
    <cellStyle name="¤@?e_TEST-1 " xfId="83"/>
    <cellStyle name="Œ…?æ맖?e [0.00]_laroux" xfId="84"/>
    <cellStyle name="Œ…?æ맖?e_laroux" xfId="85"/>
    <cellStyle name="’E‰Y [0.00]_laroux" xfId="86"/>
    <cellStyle name="’E‰Y_laroux" xfId="87"/>
    <cellStyle name="뒤에 오는 하이퍼링크_국세조사집계표입력(원본)" xfId="88"/>
    <cellStyle name="똿뗦먛귟 [0.00]_PRODUCT DETAIL Q1" xfId="89"/>
    <cellStyle name="똿뗦먛귟_PRODUCT DETAIL Q1" xfId="90"/>
    <cellStyle name="믅됞 [0.00]_PRODUCT DETAIL Q1" xfId="91"/>
    <cellStyle name="믅됞_PRODUCT DETAIL Q1" xfId="92"/>
    <cellStyle name="뷭?_BOOKSHIP" xfId="93"/>
    <cellStyle name="쉼표 [0] 2" xfId="94"/>
    <cellStyle name="스타일 1" xfId="95"/>
    <cellStyle name="지정되지 않음" xfId="96"/>
    <cellStyle name="콤마 [0]_ 견적기준 FLOW " xfId="97"/>
    <cellStyle name="콤마 [0]_7-2.분뇨발생및처리(2)" xfId="98"/>
    <cellStyle name="콤마_ 견적기준 FLOW " xfId="99"/>
    <cellStyle name="통화 [0] 2" xfId="100"/>
    <cellStyle name="표준 2" xfId="101"/>
    <cellStyle name="표준 2 2" xfId="102"/>
    <cellStyle name="표준 3" xfId="103"/>
    <cellStyle name="표준 3 2" xfId="104"/>
    <cellStyle name="표준_08(1).전기가스수도" xfId="105"/>
    <cellStyle name="표준_0811하수관거설치" xfId="106"/>
    <cellStyle name="표준_13(1).환경" xfId="107"/>
    <cellStyle name="표준_13. 환경" xfId="108"/>
    <cellStyle name="표준_13. 환경 2" xfId="109"/>
    <cellStyle name="표준_1308하수처리실적" xfId="110"/>
    <cellStyle name="표준_130환경" xfId="111"/>
    <cellStyle name="표준_수질2" xfId="112"/>
    <cellStyle name="표준_통계연보13편 충남통계1306생활폐기매립" xfId="113"/>
    <cellStyle name="표준_통계표변경양식_환경보호과-이인구(1차수정자료)" xfId="114"/>
  </cellStyles>
  <dxfs count="1200"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397;&#51221;&#45453;&#50629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6.%20&#45453;&#47548;&#49688;&#49328;&#50629;(41~5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3.%20&#54872;&#44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1060;&#47492;&#48320;&#44221;/6.%20&#45453;&#47548;&#49688;&#49328;&#50629;(41~5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농업진흥지역지정"/>
      <sheetName val="8.식량작물 생산량(정곡)"/>
      <sheetName val="8-1.미곡"/>
      <sheetName val="8-2.맥류"/>
      <sheetName val="8-3.잡곡"/>
      <sheetName val="8-4.두류"/>
      <sheetName val="8-5.서류"/>
      <sheetName val="9.채소류생산량"/>
      <sheetName val="10.특용작물 생산량 "/>
      <sheetName val="12.과실류 생산량"/>
      <sheetName val="13.공공비축미곡 매입실적"/>
      <sheetName val="14.보리매입실적"/>
      <sheetName val="15.정부관리 양곡 보관창고"/>
      <sheetName val="16.정부관리양곡 가공공장"/>
      <sheetName val="18.농업용 기계보유"/>
      <sheetName val="20.가축사육"/>
      <sheetName val="21.가축전염병 발생"/>
      <sheetName val="22.가축전염병 예방주사 실적"/>
      <sheetName val="23.축산물 위생 관계업소"/>
      <sheetName val="24.도축검사"/>
      <sheetName val="25.배합사료 생산"/>
      <sheetName val="26.수의사현황"/>
      <sheetName val="44. 화훼류 재배현황"/>
      <sheetName val="5.농림수산물 수출입실적"/>
      <sheetName val="7.농수산물 도매시장별 유통량"/>
      <sheetName val="~~~19.농업용 관정 양수장비 현황~~~"/>
      <sheetName val="~~~18.농업용 기계보유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생산량및판매금액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  <sheetName val="48. 병해충발생및방제상황"/>
      <sheetName val="56.산림의타용도전용허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환경오염물질 배출사업장"/>
      <sheetName val="2.환경오염배출사업장 단속 및 행정조치"/>
      <sheetName val="4.쓰레기 수거"/>
      <sheetName val="5.생활폐기물 매립지"/>
      <sheetName val="6.폐기물재활용률"/>
      <sheetName val="6-1.하수 및 분뇨발생량 및 처리현황"/>
      <sheetName val="6-2.1일 1인당폐수발생량"/>
      <sheetName val="7.하수종말처리장"/>
      <sheetName val="9.녹지환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6" activeCellId="0" sqref="B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6" min="2" style="2" width="8.66"/>
    <col collapsed="false" customWidth="true" hidden="false" outlineLevel="0" max="7" min="7" style="2" width="11.1"/>
    <col collapsed="false" customWidth="true" hidden="false" outlineLevel="0" max="11" min="8" style="2" width="7.33"/>
    <col collapsed="false" customWidth="true" hidden="false" outlineLevel="0" max="12" min="12" style="1" width="7.33"/>
    <col collapsed="false" customWidth="true" hidden="false" outlineLevel="0" max="15" min="13" style="3" width="7.33"/>
    <col collapsed="false" customWidth="true" hidden="false" outlineLevel="0" max="16" min="16" style="1" width="10.77"/>
    <col collapsed="false" customWidth="true" hidden="false" outlineLevel="0" max="18" min="17" style="4" width="0.66"/>
    <col collapsed="false" customWidth="false" hidden="false" outlineLevel="0" max="257" min="19" style="4" width="7.99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1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P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3"/>
    </row>
    <row r="4" s="3" customFormat="true" ht="11.2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5"/>
      <c r="M4" s="17"/>
      <c r="N4" s="17"/>
      <c r="O4" s="17"/>
      <c r="P4" s="15"/>
    </row>
    <row r="5" s="18" customFormat="true" ht="15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P5" s="20" t="s">
        <v>5</v>
      </c>
    </row>
    <row r="6" s="18" customFormat="true" ht="15.75" hidden="false" customHeight="true" outlineLevel="0" collapsed="false">
      <c r="A6" s="21" t="s">
        <v>6</v>
      </c>
      <c r="B6" s="22" t="s">
        <v>7</v>
      </c>
      <c r="C6" s="23"/>
      <c r="D6" s="23"/>
      <c r="E6" s="24"/>
      <c r="F6" s="25"/>
      <c r="G6" s="26"/>
      <c r="H6" s="27" t="s">
        <v>8</v>
      </c>
      <c r="I6" s="27"/>
      <c r="J6" s="27"/>
      <c r="K6" s="27"/>
      <c r="L6" s="27"/>
      <c r="M6" s="27"/>
      <c r="N6" s="28" t="s">
        <v>9</v>
      </c>
      <c r="O6" s="28"/>
      <c r="P6" s="29" t="s">
        <v>10</v>
      </c>
    </row>
    <row r="7" s="35" customFormat="true" ht="15.75" hidden="false" customHeight="true" outlineLevel="0" collapsed="false">
      <c r="A7" s="21"/>
      <c r="B7" s="30" t="s">
        <v>11</v>
      </c>
      <c r="C7" s="31" t="s">
        <v>12</v>
      </c>
      <c r="D7" s="31" t="s">
        <v>13</v>
      </c>
      <c r="E7" s="31" t="s">
        <v>14</v>
      </c>
      <c r="F7" s="31" t="s">
        <v>15</v>
      </c>
      <c r="G7" s="31" t="s">
        <v>16</v>
      </c>
      <c r="H7" s="30" t="s">
        <v>11</v>
      </c>
      <c r="I7" s="31" t="s">
        <v>12</v>
      </c>
      <c r="J7" s="31" t="s">
        <v>13</v>
      </c>
      <c r="K7" s="31" t="s">
        <v>14</v>
      </c>
      <c r="L7" s="32" t="s">
        <v>15</v>
      </c>
      <c r="M7" s="32" t="s">
        <v>16</v>
      </c>
      <c r="N7" s="33" t="s">
        <v>17</v>
      </c>
      <c r="O7" s="34" t="s">
        <v>18</v>
      </c>
      <c r="P7" s="29"/>
    </row>
    <row r="8" s="18" customFormat="true" ht="15.75" hidden="false" customHeight="true" outlineLevel="0" collapsed="false">
      <c r="A8" s="36" t="s">
        <v>19</v>
      </c>
      <c r="B8" s="37"/>
      <c r="C8" s="37" t="s">
        <v>20</v>
      </c>
      <c r="D8" s="37" t="s">
        <v>21</v>
      </c>
      <c r="E8" s="37" t="s">
        <v>22</v>
      </c>
      <c r="F8" s="37" t="s">
        <v>23</v>
      </c>
      <c r="G8" s="37" t="s">
        <v>24</v>
      </c>
      <c r="H8" s="37"/>
      <c r="I8" s="37" t="s">
        <v>25</v>
      </c>
      <c r="J8" s="37" t="s">
        <v>26</v>
      </c>
      <c r="K8" s="37" t="s">
        <v>27</v>
      </c>
      <c r="L8" s="38" t="s">
        <v>28</v>
      </c>
      <c r="M8" s="38" t="s">
        <v>29</v>
      </c>
      <c r="N8" s="38"/>
      <c r="O8" s="38"/>
      <c r="P8" s="29"/>
    </row>
    <row r="9" s="41" customFormat="true" ht="15.75" hidden="false" customHeight="true" outlineLevel="0" collapsed="false">
      <c r="A9" s="36"/>
      <c r="B9" s="39" t="s">
        <v>30</v>
      </c>
      <c r="C9" s="39" t="s">
        <v>31</v>
      </c>
      <c r="D9" s="39" t="s">
        <v>32</v>
      </c>
      <c r="E9" s="39" t="s">
        <v>33</v>
      </c>
      <c r="F9" s="39" t="s">
        <v>34</v>
      </c>
      <c r="G9" s="39" t="s">
        <v>35</v>
      </c>
      <c r="H9" s="39" t="s">
        <v>30</v>
      </c>
      <c r="I9" s="39" t="s">
        <v>31</v>
      </c>
      <c r="J9" s="39" t="s">
        <v>32</v>
      </c>
      <c r="K9" s="39" t="s">
        <v>33</v>
      </c>
      <c r="L9" s="39" t="s">
        <v>34</v>
      </c>
      <c r="M9" s="39" t="s">
        <v>35</v>
      </c>
      <c r="N9" s="40" t="s">
        <v>36</v>
      </c>
      <c r="O9" s="40" t="s">
        <v>37</v>
      </c>
      <c r="P9" s="29"/>
    </row>
    <row r="10" s="45" customFormat="true" ht="19.5" hidden="false" customHeight="true" outlineLevel="0" collapsed="false">
      <c r="A10" s="42" t="n">
        <v>2012</v>
      </c>
      <c r="B10" s="43" t="n">
        <v>97</v>
      </c>
      <c r="C10" s="43" t="n">
        <v>0</v>
      </c>
      <c r="D10" s="43" t="n">
        <v>0</v>
      </c>
      <c r="E10" s="43" t="n">
        <v>4</v>
      </c>
      <c r="F10" s="43" t="n">
        <v>38</v>
      </c>
      <c r="G10" s="43" t="n">
        <v>55</v>
      </c>
      <c r="H10" s="43" t="n">
        <v>233</v>
      </c>
      <c r="I10" s="43" t="n">
        <v>0</v>
      </c>
      <c r="J10" s="43" t="n">
        <v>0</v>
      </c>
      <c r="K10" s="43" t="n">
        <v>2</v>
      </c>
      <c r="L10" s="43" t="n">
        <v>3</v>
      </c>
      <c r="M10" s="43" t="n">
        <v>228</v>
      </c>
      <c r="N10" s="43" t="n">
        <v>120</v>
      </c>
      <c r="O10" s="43" t="n">
        <v>24</v>
      </c>
      <c r="P10" s="44" t="n">
        <v>2012</v>
      </c>
      <c r="T10" s="46"/>
    </row>
    <row r="11" s="45" customFormat="true" ht="19.5" hidden="false" customHeight="true" outlineLevel="0" collapsed="false">
      <c r="A11" s="42" t="n">
        <v>2013</v>
      </c>
      <c r="B11" s="43" t="n">
        <v>96</v>
      </c>
      <c r="C11" s="43" t="n">
        <v>0</v>
      </c>
      <c r="D11" s="43" t="n">
        <v>0</v>
      </c>
      <c r="E11" s="43" t="n">
        <v>4</v>
      </c>
      <c r="F11" s="43" t="n">
        <v>38</v>
      </c>
      <c r="G11" s="43" t="n">
        <v>54</v>
      </c>
      <c r="H11" s="43" t="n">
        <v>233</v>
      </c>
      <c r="I11" s="43" t="n">
        <v>0</v>
      </c>
      <c r="J11" s="43" t="n">
        <v>0</v>
      </c>
      <c r="K11" s="43" t="n">
        <v>3</v>
      </c>
      <c r="L11" s="43" t="n">
        <v>3</v>
      </c>
      <c r="M11" s="43" t="n">
        <v>227</v>
      </c>
      <c r="N11" s="43" t="n">
        <v>120</v>
      </c>
      <c r="O11" s="43" t="n">
        <v>24</v>
      </c>
      <c r="P11" s="44" t="n">
        <v>2013</v>
      </c>
      <c r="T11" s="46"/>
    </row>
    <row r="12" s="45" customFormat="true" ht="19.5" hidden="false" customHeight="true" outlineLevel="0" collapsed="false">
      <c r="A12" s="42" t="n">
        <v>2014</v>
      </c>
      <c r="B12" s="43" t="n">
        <v>91</v>
      </c>
      <c r="C12" s="43" t="n">
        <v>0</v>
      </c>
      <c r="D12" s="43" t="n">
        <v>0</v>
      </c>
      <c r="E12" s="43" t="n">
        <v>5</v>
      </c>
      <c r="F12" s="43" t="n">
        <v>35</v>
      </c>
      <c r="G12" s="43" t="n">
        <v>51</v>
      </c>
      <c r="H12" s="43" t="n">
        <v>208</v>
      </c>
      <c r="I12" s="43" t="n">
        <v>0</v>
      </c>
      <c r="J12" s="43" t="n">
        <v>0</v>
      </c>
      <c r="K12" s="43" t="n">
        <v>2</v>
      </c>
      <c r="L12" s="43" t="n">
        <v>4</v>
      </c>
      <c r="M12" s="43" t="n">
        <v>202</v>
      </c>
      <c r="N12" s="43" t="n">
        <v>105</v>
      </c>
      <c r="O12" s="43" t="n">
        <v>18</v>
      </c>
      <c r="P12" s="44" t="n">
        <v>2014</v>
      </c>
      <c r="T12" s="46"/>
    </row>
    <row r="13" s="45" customFormat="true" ht="19.5" hidden="false" customHeight="true" outlineLevel="0" collapsed="false">
      <c r="A13" s="42" t="n">
        <v>2015</v>
      </c>
      <c r="B13" s="43" t="n">
        <v>99</v>
      </c>
      <c r="C13" s="43" t="n">
        <v>0</v>
      </c>
      <c r="D13" s="43" t="n">
        <v>0</v>
      </c>
      <c r="E13" s="43" t="n">
        <v>4</v>
      </c>
      <c r="F13" s="43" t="n">
        <v>42</v>
      </c>
      <c r="G13" s="43" t="n">
        <v>53</v>
      </c>
      <c r="H13" s="43" t="n">
        <v>191</v>
      </c>
      <c r="I13" s="43" t="n">
        <v>0</v>
      </c>
      <c r="J13" s="43" t="n">
        <v>0</v>
      </c>
      <c r="K13" s="43" t="n">
        <v>4</v>
      </c>
      <c r="L13" s="43" t="n">
        <v>8</v>
      </c>
      <c r="M13" s="43" t="n">
        <v>179</v>
      </c>
      <c r="N13" s="43" t="n">
        <v>91</v>
      </c>
      <c r="O13" s="43" t="n">
        <v>6</v>
      </c>
      <c r="P13" s="44" t="n">
        <v>2015</v>
      </c>
      <c r="T13" s="46"/>
    </row>
    <row r="14" s="50" customFormat="true" ht="19.5" hidden="false" customHeight="true" outlineLevel="0" collapsed="false">
      <c r="A14" s="47" t="n">
        <v>2016</v>
      </c>
      <c r="B14" s="48" t="n">
        <f aca="false">SUM(B15:B30)</f>
        <v>87</v>
      </c>
      <c r="C14" s="48" t="n">
        <f aca="false">SUM(C15:C30)</f>
        <v>0</v>
      </c>
      <c r="D14" s="48" t="n">
        <f aca="false">SUM(D15:D30)</f>
        <v>0</v>
      </c>
      <c r="E14" s="48" t="n">
        <f aca="false">SUM(E15:E30)</f>
        <v>3</v>
      </c>
      <c r="F14" s="48" t="n">
        <f aca="false">SUM(F15:F30)</f>
        <v>29</v>
      </c>
      <c r="G14" s="48" t="n">
        <f aca="false">SUM(G15:G30)</f>
        <v>55</v>
      </c>
      <c r="H14" s="48" t="n">
        <f aca="false">SUM(H15:H30)</f>
        <v>193</v>
      </c>
      <c r="I14" s="48" t="n">
        <f aca="false">SUM(I15:I30)</f>
        <v>0</v>
      </c>
      <c r="J14" s="48" t="n">
        <f aca="false">SUM(J15:J30)</f>
        <v>0</v>
      </c>
      <c r="K14" s="48" t="n">
        <f aca="false">SUM(K15:K30)</f>
        <v>2</v>
      </c>
      <c r="L14" s="48" t="n">
        <f aca="false">SUM(L15:L30)</f>
        <v>4</v>
      </c>
      <c r="M14" s="48" t="n">
        <f aca="false">SUM(M15:M30)</f>
        <v>187</v>
      </c>
      <c r="N14" s="48" t="n">
        <f aca="false">SUM(N15:N30)</f>
        <v>105</v>
      </c>
      <c r="O14" s="48" t="n">
        <f aca="false">SUM(O15:O30)</f>
        <v>105</v>
      </c>
      <c r="P14" s="49" t="n">
        <v>2016</v>
      </c>
      <c r="T14" s="51"/>
    </row>
    <row r="15" s="56" customFormat="true" ht="19.5" hidden="false" customHeight="true" outlineLevel="0" collapsed="false">
      <c r="A15" s="52" t="s">
        <v>38</v>
      </c>
      <c r="B15" s="53" t="n">
        <f aca="false">SUM(C15:G15)</f>
        <v>16</v>
      </c>
      <c r="C15" s="54" t="n">
        <v>0</v>
      </c>
      <c r="D15" s="54" t="n">
        <v>0</v>
      </c>
      <c r="E15" s="54" t="n">
        <v>1</v>
      </c>
      <c r="F15" s="54" t="n">
        <v>5</v>
      </c>
      <c r="G15" s="54" t="n">
        <v>10</v>
      </c>
      <c r="H15" s="53" t="n">
        <f aca="false">SUM(I15:M15)</f>
        <v>74</v>
      </c>
      <c r="I15" s="54" t="n">
        <v>0</v>
      </c>
      <c r="J15" s="54" t="n">
        <v>0</v>
      </c>
      <c r="K15" s="54" t="n">
        <v>1</v>
      </c>
      <c r="L15" s="54" t="n">
        <v>2</v>
      </c>
      <c r="M15" s="54" t="n">
        <v>71</v>
      </c>
      <c r="N15" s="54" t="n">
        <v>38</v>
      </c>
      <c r="O15" s="54" t="n">
        <v>38</v>
      </c>
      <c r="P15" s="55" t="s">
        <v>39</v>
      </c>
    </row>
    <row r="16" s="56" customFormat="true" ht="19.35" hidden="false" customHeight="true" outlineLevel="0" collapsed="false">
      <c r="A16" s="52" t="s">
        <v>40</v>
      </c>
      <c r="B16" s="53" t="n">
        <f aca="false">SUM(C16:G16)</f>
        <v>6</v>
      </c>
      <c r="C16" s="54" t="n">
        <v>0</v>
      </c>
      <c r="D16" s="54" t="n">
        <v>0</v>
      </c>
      <c r="E16" s="54" t="n">
        <v>0</v>
      </c>
      <c r="F16" s="54" t="n">
        <v>3</v>
      </c>
      <c r="G16" s="54" t="n">
        <v>3</v>
      </c>
      <c r="H16" s="53" t="n">
        <f aca="false">SUM(I16:M16)</f>
        <v>3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3</v>
      </c>
      <c r="N16" s="54" t="n">
        <v>1</v>
      </c>
      <c r="O16" s="54" t="n">
        <v>1</v>
      </c>
      <c r="P16" s="55" t="s">
        <v>41</v>
      </c>
    </row>
    <row r="17" s="56" customFormat="true" ht="19.35" hidden="false" customHeight="true" outlineLevel="0" collapsed="false">
      <c r="A17" s="52" t="s">
        <v>42</v>
      </c>
      <c r="B17" s="53" t="n">
        <f aca="false">SUM(C17:G17)</f>
        <v>13</v>
      </c>
      <c r="C17" s="54" t="n">
        <v>0</v>
      </c>
      <c r="D17" s="54" t="n">
        <v>0</v>
      </c>
      <c r="E17" s="54" t="n">
        <v>2</v>
      </c>
      <c r="F17" s="54" t="n">
        <v>5</v>
      </c>
      <c r="G17" s="54" t="n">
        <v>6</v>
      </c>
      <c r="H17" s="53" t="n">
        <f aca="false">SUM(I17:M17)</f>
        <v>8</v>
      </c>
      <c r="I17" s="54" t="n">
        <v>0</v>
      </c>
      <c r="J17" s="54" t="n">
        <v>0</v>
      </c>
      <c r="K17" s="54" t="n">
        <v>0</v>
      </c>
      <c r="L17" s="54" t="n">
        <v>1</v>
      </c>
      <c r="M17" s="54" t="n">
        <v>7</v>
      </c>
      <c r="N17" s="54" t="n">
        <v>0</v>
      </c>
      <c r="O17" s="54" t="n">
        <v>0</v>
      </c>
      <c r="P17" s="55" t="s">
        <v>43</v>
      </c>
    </row>
    <row r="18" s="56" customFormat="true" ht="19.35" hidden="false" customHeight="true" outlineLevel="0" collapsed="false">
      <c r="A18" s="52" t="s">
        <v>44</v>
      </c>
      <c r="B18" s="53" t="n">
        <f aca="false">SUM(C18:G18)</f>
        <v>9</v>
      </c>
      <c r="C18" s="54" t="n">
        <v>0</v>
      </c>
      <c r="D18" s="54" t="n">
        <v>0</v>
      </c>
      <c r="E18" s="54" t="n">
        <v>0</v>
      </c>
      <c r="F18" s="54" t="n">
        <v>4</v>
      </c>
      <c r="G18" s="54" t="n">
        <v>5</v>
      </c>
      <c r="H18" s="53" t="n">
        <f aca="false">SUM(I18:M18)</f>
        <v>6</v>
      </c>
      <c r="I18" s="54" t="n">
        <v>0</v>
      </c>
      <c r="J18" s="54" t="n">
        <v>0</v>
      </c>
      <c r="K18" s="54" t="n">
        <v>1</v>
      </c>
      <c r="L18" s="54" t="n">
        <v>0</v>
      </c>
      <c r="M18" s="54" t="n">
        <v>5</v>
      </c>
      <c r="N18" s="54" t="n">
        <v>7</v>
      </c>
      <c r="O18" s="54" t="n">
        <v>7</v>
      </c>
      <c r="P18" s="55" t="s">
        <v>45</v>
      </c>
    </row>
    <row r="19" s="56" customFormat="true" ht="19.35" hidden="false" customHeight="true" outlineLevel="0" collapsed="false">
      <c r="A19" s="52" t="s">
        <v>46</v>
      </c>
      <c r="B19" s="53" t="n">
        <f aca="false">SUM(C19:G19)</f>
        <v>7</v>
      </c>
      <c r="C19" s="54" t="n">
        <v>0</v>
      </c>
      <c r="D19" s="54" t="n">
        <v>0</v>
      </c>
      <c r="E19" s="54" t="n">
        <v>0</v>
      </c>
      <c r="F19" s="54" t="n">
        <v>2</v>
      </c>
      <c r="G19" s="54" t="n">
        <v>5</v>
      </c>
      <c r="H19" s="53" t="n">
        <f aca="false">SUM(I19:M19)</f>
        <v>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7</v>
      </c>
      <c r="N19" s="54" t="n">
        <v>6</v>
      </c>
      <c r="O19" s="54" t="n">
        <v>6</v>
      </c>
      <c r="P19" s="55" t="s">
        <v>47</v>
      </c>
    </row>
    <row r="20" s="56" customFormat="true" ht="19.35" hidden="false" customHeight="true" outlineLevel="0" collapsed="false">
      <c r="A20" s="52" t="s">
        <v>48</v>
      </c>
      <c r="B20" s="53" t="n">
        <f aca="false">SUM(C20:G20)</f>
        <v>7</v>
      </c>
      <c r="C20" s="54" t="n">
        <v>0</v>
      </c>
      <c r="D20" s="54" t="n">
        <v>0</v>
      </c>
      <c r="E20" s="54" t="n">
        <v>0</v>
      </c>
      <c r="F20" s="54" t="n">
        <v>5</v>
      </c>
      <c r="G20" s="54" t="n">
        <v>2</v>
      </c>
      <c r="H20" s="53" t="n">
        <f aca="false">SUM(I20:M20)</f>
        <v>7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7</v>
      </c>
      <c r="N20" s="54" t="n">
        <v>10</v>
      </c>
      <c r="O20" s="54" t="n">
        <v>10</v>
      </c>
      <c r="P20" s="55" t="s">
        <v>49</v>
      </c>
    </row>
    <row r="21" s="56" customFormat="true" ht="19.35" hidden="false" customHeight="true" outlineLevel="0" collapsed="false">
      <c r="A21" s="52" t="s">
        <v>50</v>
      </c>
      <c r="B21" s="53" t="n">
        <f aca="false">SUM(C21:G21)</f>
        <v>1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1</v>
      </c>
      <c r="H21" s="53" t="n">
        <f aca="false">SUM(I21:M21)</f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5</v>
      </c>
      <c r="N21" s="54" t="n">
        <v>3</v>
      </c>
      <c r="O21" s="54" t="n">
        <v>3</v>
      </c>
      <c r="P21" s="55" t="s">
        <v>51</v>
      </c>
    </row>
    <row r="22" s="56" customFormat="true" ht="19.35" hidden="false" customHeight="true" outlineLevel="0" collapsed="false">
      <c r="A22" s="52" t="s">
        <v>52</v>
      </c>
      <c r="B22" s="53" t="n">
        <f aca="false">SUM(C22:G22)</f>
        <v>4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4</v>
      </c>
      <c r="H22" s="53" t="n">
        <f aca="false">SUM(I22:M22)</f>
        <v>6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6</v>
      </c>
      <c r="N22" s="54" t="n">
        <v>8</v>
      </c>
      <c r="O22" s="54" t="n">
        <v>8</v>
      </c>
      <c r="P22" s="55" t="s">
        <v>53</v>
      </c>
    </row>
    <row r="23" s="56" customFormat="true" ht="19.35" hidden="false" customHeight="true" outlineLevel="0" collapsed="false">
      <c r="A23" s="52" t="s">
        <v>54</v>
      </c>
      <c r="B23" s="53" t="n">
        <f aca="false">SUM(C23:G23)</f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3" t="n">
        <f aca="false">SUM(I23:M23)</f>
        <v>2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2</v>
      </c>
      <c r="N23" s="54" t="n">
        <v>3</v>
      </c>
      <c r="O23" s="54" t="n">
        <v>3</v>
      </c>
      <c r="P23" s="55" t="s">
        <v>55</v>
      </c>
    </row>
    <row r="24" s="56" customFormat="true" ht="19.35" hidden="false" customHeight="true" outlineLevel="0" collapsed="false">
      <c r="A24" s="52" t="s">
        <v>56</v>
      </c>
      <c r="B24" s="53" t="n">
        <f aca="false">SUM(C24:G24)</f>
        <v>1</v>
      </c>
      <c r="C24" s="54" t="n">
        <v>0</v>
      </c>
      <c r="D24" s="54" t="n">
        <v>0</v>
      </c>
      <c r="E24" s="54" t="n">
        <v>0</v>
      </c>
      <c r="F24" s="54" t="n">
        <v>1</v>
      </c>
      <c r="G24" s="54"/>
      <c r="H24" s="53" t="n">
        <f aca="false">SUM(I24:M24)</f>
        <v>2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2</v>
      </c>
      <c r="N24" s="54" t="n">
        <v>4</v>
      </c>
      <c r="O24" s="54" t="n">
        <v>4</v>
      </c>
      <c r="P24" s="55" t="s">
        <v>57</v>
      </c>
    </row>
    <row r="25" s="56" customFormat="true" ht="19.35" hidden="false" customHeight="true" outlineLevel="0" collapsed="false">
      <c r="A25" s="52" t="s">
        <v>58</v>
      </c>
      <c r="B25" s="53" t="n">
        <f aca="false">SUM(C25:G25)</f>
        <v>2</v>
      </c>
      <c r="C25" s="54" t="n">
        <v>0</v>
      </c>
      <c r="D25" s="54" t="n">
        <v>0</v>
      </c>
      <c r="E25" s="54" t="n">
        <v>0</v>
      </c>
      <c r="F25" s="54" t="n">
        <v>1</v>
      </c>
      <c r="G25" s="54" t="n">
        <v>1</v>
      </c>
      <c r="H25" s="53" t="n">
        <f aca="false">SUM(I25:M25)</f>
        <v>1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10</v>
      </c>
      <c r="N25" s="54" t="n">
        <v>10</v>
      </c>
      <c r="O25" s="54" t="n">
        <v>10</v>
      </c>
      <c r="P25" s="55" t="s">
        <v>59</v>
      </c>
    </row>
    <row r="26" s="56" customFormat="true" ht="19.35" hidden="false" customHeight="true" outlineLevel="0" collapsed="false">
      <c r="A26" s="52" t="s">
        <v>60</v>
      </c>
      <c r="B26" s="53" t="n">
        <f aca="false">SUM(C26:G26)</f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3" t="n">
        <f aca="false">SUM(I26:M26)</f>
        <v>11</v>
      </c>
      <c r="I26" s="54" t="n">
        <v>0</v>
      </c>
      <c r="J26" s="54" t="n">
        <v>0</v>
      </c>
      <c r="K26" s="54" t="n">
        <v>0</v>
      </c>
      <c r="L26" s="54" t="n">
        <v>0</v>
      </c>
      <c r="M26" s="43" t="n">
        <v>11</v>
      </c>
      <c r="N26" s="54" t="n">
        <v>1</v>
      </c>
      <c r="O26" s="54" t="n">
        <v>1</v>
      </c>
      <c r="P26" s="55" t="s">
        <v>61</v>
      </c>
    </row>
    <row r="27" s="56" customFormat="true" ht="19.35" hidden="false" customHeight="true" outlineLevel="0" collapsed="false">
      <c r="A27" s="52" t="s">
        <v>62</v>
      </c>
      <c r="B27" s="53" t="n">
        <f aca="false">SUM(C27:G27)</f>
        <v>2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2</v>
      </c>
      <c r="H27" s="53" t="n">
        <f aca="false">SUM(I27:M27)</f>
        <v>12</v>
      </c>
      <c r="I27" s="54" t="n">
        <v>0</v>
      </c>
      <c r="J27" s="54" t="n">
        <v>0</v>
      </c>
      <c r="K27" s="54" t="n">
        <v>0</v>
      </c>
      <c r="L27" s="54" t="n">
        <v>0</v>
      </c>
      <c r="M27" s="43" t="n">
        <v>12</v>
      </c>
      <c r="N27" s="54" t="n">
        <v>2</v>
      </c>
      <c r="O27" s="54" t="n">
        <v>2</v>
      </c>
      <c r="P27" s="55" t="s">
        <v>63</v>
      </c>
    </row>
    <row r="28" s="56" customFormat="true" ht="19.5" hidden="false" customHeight="true" outlineLevel="0" collapsed="false">
      <c r="A28" s="52" t="s">
        <v>64</v>
      </c>
      <c r="B28" s="53" t="n">
        <f aca="false">SUM(C28:G28)</f>
        <v>3</v>
      </c>
      <c r="C28" s="54" t="n">
        <v>0</v>
      </c>
      <c r="D28" s="54" t="n">
        <v>0</v>
      </c>
      <c r="E28" s="54" t="n">
        <v>0</v>
      </c>
      <c r="F28" s="54" t="n">
        <v>1</v>
      </c>
      <c r="G28" s="54" t="n">
        <v>2</v>
      </c>
      <c r="H28" s="53" t="n">
        <f aca="false">SUM(I28:M28)</f>
        <v>13</v>
      </c>
      <c r="I28" s="54" t="n">
        <v>0</v>
      </c>
      <c r="J28" s="54" t="n">
        <v>0</v>
      </c>
      <c r="K28" s="54" t="n">
        <v>0</v>
      </c>
      <c r="L28" s="54" t="n">
        <v>0</v>
      </c>
      <c r="M28" s="43" t="n">
        <v>13</v>
      </c>
      <c r="N28" s="54" t="n">
        <v>0</v>
      </c>
      <c r="O28" s="54" t="n">
        <v>0</v>
      </c>
      <c r="P28" s="55" t="s">
        <v>65</v>
      </c>
    </row>
    <row r="29" s="56" customFormat="true" ht="19.5" hidden="false" customHeight="true" outlineLevel="0" collapsed="false">
      <c r="A29" s="52" t="s">
        <v>66</v>
      </c>
      <c r="B29" s="53" t="n">
        <f aca="false">SUM(C29:G29)</f>
        <v>9</v>
      </c>
      <c r="C29" s="54" t="n">
        <v>0</v>
      </c>
      <c r="D29" s="54" t="n">
        <v>0</v>
      </c>
      <c r="E29" s="54" t="n">
        <v>0</v>
      </c>
      <c r="F29" s="54" t="n">
        <v>1</v>
      </c>
      <c r="G29" s="54" t="n">
        <v>8</v>
      </c>
      <c r="H29" s="53" t="n">
        <f aca="false">SUM(I29:M29)</f>
        <v>12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12</v>
      </c>
      <c r="N29" s="54" t="n">
        <v>4</v>
      </c>
      <c r="O29" s="54" t="n">
        <v>4</v>
      </c>
      <c r="P29" s="55" t="s">
        <v>67</v>
      </c>
    </row>
    <row r="30" s="56" customFormat="true" ht="19.5" hidden="false" customHeight="true" outlineLevel="0" collapsed="false">
      <c r="A30" s="52" t="s">
        <v>68</v>
      </c>
      <c r="B30" s="53" t="n">
        <f aca="false">SUM(C30:G30)</f>
        <v>7</v>
      </c>
      <c r="C30" s="54" t="n">
        <v>0</v>
      </c>
      <c r="D30" s="54" t="n">
        <v>0</v>
      </c>
      <c r="E30" s="54" t="n">
        <v>0</v>
      </c>
      <c r="F30" s="54" t="n">
        <v>1</v>
      </c>
      <c r="G30" s="54" t="n">
        <v>6</v>
      </c>
      <c r="H30" s="53" t="n">
        <f aca="false">SUM(I30:M30)</f>
        <v>15</v>
      </c>
      <c r="I30" s="54" t="n">
        <v>0</v>
      </c>
      <c r="J30" s="54" t="n">
        <v>0</v>
      </c>
      <c r="K30" s="54" t="n">
        <v>0</v>
      </c>
      <c r="L30" s="54" t="n">
        <v>1</v>
      </c>
      <c r="M30" s="54" t="n">
        <v>14</v>
      </c>
      <c r="N30" s="54" t="n">
        <v>8</v>
      </c>
      <c r="O30" s="54" t="n">
        <v>8</v>
      </c>
      <c r="P30" s="55" t="s">
        <v>69</v>
      </c>
    </row>
    <row r="31" s="56" customFormat="true" ht="0.75" hidden="false" customHeight="true" outlineLevel="0" collapsed="false">
      <c r="A31" s="52"/>
      <c r="B31" s="57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9"/>
    </row>
    <row r="32" s="18" customFormat="true" ht="2.25" hidden="false" customHeight="true" outlineLevel="0" collapsed="false">
      <c r="A32" s="60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2"/>
      <c r="M32" s="61"/>
      <c r="N32" s="61"/>
      <c r="O32" s="61"/>
      <c r="P32" s="63"/>
    </row>
    <row r="33" s="18" customFormat="true" ht="3" hidden="false" customHeight="tru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20"/>
      <c r="M33" s="64"/>
      <c r="N33" s="64"/>
      <c r="O33" s="64"/>
    </row>
    <row r="34" s="18" customFormat="true" ht="12.95" hidden="false" customHeight="true" outlineLevel="0" collapsed="false">
      <c r="A34" s="65" t="s">
        <v>70</v>
      </c>
      <c r="B34" s="66"/>
      <c r="C34" s="66"/>
      <c r="D34" s="66"/>
      <c r="E34" s="66"/>
      <c r="F34" s="66"/>
      <c r="G34" s="66"/>
      <c r="H34" s="67"/>
      <c r="I34" s="66"/>
      <c r="J34" s="66"/>
      <c r="K34" s="66"/>
      <c r="L34" s="68"/>
      <c r="M34" s="20"/>
      <c r="N34" s="20"/>
      <c r="O34" s="20"/>
      <c r="P34" s="65"/>
    </row>
    <row r="35" s="18" customFormat="true" ht="12.95" hidden="false" customHeight="true" outlineLevel="0" collapsed="false">
      <c r="A35" s="65" t="s">
        <v>71</v>
      </c>
      <c r="B35" s="66"/>
      <c r="C35" s="66"/>
      <c r="D35" s="66"/>
      <c r="E35" s="66"/>
      <c r="F35" s="66"/>
      <c r="G35" s="66"/>
      <c r="H35" s="69" t="s">
        <v>72</v>
      </c>
      <c r="I35" s="66"/>
      <c r="J35" s="66"/>
      <c r="K35" s="66"/>
      <c r="L35" s="68"/>
      <c r="M35" s="20"/>
      <c r="N35" s="20"/>
      <c r="O35" s="20"/>
      <c r="P35" s="65"/>
    </row>
    <row r="36" s="18" customFormat="true" ht="12.95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8"/>
      <c r="M36" s="20"/>
      <c r="N36" s="20"/>
      <c r="O36" s="20"/>
      <c r="P36" s="65"/>
    </row>
    <row r="37" s="18" customFormat="true" ht="9.75" hidden="false" customHeight="tru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8"/>
      <c r="M37" s="20"/>
      <c r="N37" s="20"/>
      <c r="O37" s="20"/>
      <c r="P37" s="65"/>
    </row>
    <row r="38" s="18" customFormat="true" ht="1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8"/>
      <c r="M38" s="20"/>
      <c r="N38" s="20"/>
      <c r="O38" s="20"/>
      <c r="P38" s="65"/>
    </row>
    <row r="39" s="18" customFormat="true" ht="1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8"/>
      <c r="M39" s="20"/>
      <c r="N39" s="20"/>
      <c r="O39" s="20"/>
      <c r="P39" s="65"/>
    </row>
    <row r="40" s="18" customFormat="true" ht="1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8"/>
      <c r="M40" s="20"/>
      <c r="N40" s="20"/>
      <c r="O40" s="20"/>
      <c r="P40" s="65"/>
    </row>
    <row r="41" s="18" customFormat="true" ht="1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8"/>
      <c r="M41" s="20"/>
      <c r="N41" s="20"/>
      <c r="O41" s="20"/>
      <c r="P41" s="65"/>
    </row>
    <row r="42" s="18" customFormat="true" ht="1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8"/>
      <c r="M42" s="20"/>
      <c r="N42" s="20"/>
      <c r="O42" s="20"/>
      <c r="P42" s="65"/>
    </row>
    <row r="43" s="18" customFormat="true" ht="1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8"/>
      <c r="M43" s="20"/>
      <c r="N43" s="20"/>
      <c r="O43" s="20"/>
      <c r="P43" s="65"/>
    </row>
    <row r="44" s="18" customFormat="true" ht="1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8"/>
      <c r="M44" s="20"/>
      <c r="N44" s="20"/>
      <c r="O44" s="20"/>
      <c r="P44" s="65"/>
    </row>
    <row r="45" s="18" customFormat="true" ht="1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8"/>
      <c r="M45" s="20"/>
      <c r="N45" s="20"/>
      <c r="O45" s="20"/>
      <c r="P45" s="65"/>
    </row>
    <row r="46" s="18" customFormat="true" ht="1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8"/>
      <c r="M46" s="20"/>
      <c r="N46" s="20"/>
      <c r="O46" s="20"/>
      <c r="P46" s="65"/>
    </row>
    <row r="47" s="18" customFormat="true" ht="1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8"/>
      <c r="M47" s="20"/>
      <c r="N47" s="20"/>
      <c r="O47" s="20"/>
      <c r="P47" s="65"/>
    </row>
    <row r="48" s="18" customFormat="true" ht="15" hidden="false" customHeight="false" outlineLevel="0" collapsed="false">
      <c r="A48" s="65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5"/>
      <c r="P48" s="65"/>
    </row>
    <row r="49" s="18" customFormat="true" ht="15" hidden="false" customHeight="false" outlineLevel="0" collapsed="false">
      <c r="A49" s="65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5"/>
      <c r="P49" s="65"/>
    </row>
    <row r="50" s="18" customFormat="true" ht="15" hidden="false" customHeight="false" outlineLevel="0" collapsed="false">
      <c r="A50" s="65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5"/>
      <c r="P50" s="65"/>
    </row>
    <row r="51" s="18" customFormat="true" ht="15" hidden="false" customHeight="false" outlineLevel="0" collapsed="false">
      <c r="A51" s="65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5"/>
      <c r="P51" s="65"/>
    </row>
    <row r="52" s="18" customFormat="true" ht="15" hidden="false" customHeight="false" outlineLevel="0" collapsed="false">
      <c r="A52" s="65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5"/>
      <c r="P52" s="65"/>
    </row>
    <row r="53" s="18" customFormat="true" ht="1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5"/>
      <c r="P53" s="65"/>
    </row>
  </sheetData>
  <mergeCells count="7">
    <mergeCell ref="A3:G3"/>
    <mergeCell ref="H3:P3"/>
    <mergeCell ref="A6:A7"/>
    <mergeCell ref="H6:M6"/>
    <mergeCell ref="N6:O6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53" width="8.88"/>
    <col collapsed="false" customWidth="true" hidden="false" outlineLevel="0" max="3" min="2" style="553" width="9.1"/>
    <col collapsed="false" customWidth="true" hidden="false" outlineLevel="0" max="4" min="4" style="553" width="7.44"/>
    <col collapsed="false" customWidth="true" hidden="false" outlineLevel="0" max="6" min="5" style="553" width="9.1"/>
    <col collapsed="false" customWidth="true" hidden="false" outlineLevel="0" max="7" min="7" style="553" width="8.55"/>
    <col collapsed="false" customWidth="true" hidden="false" outlineLevel="0" max="8" min="8" style="553" width="7.66"/>
    <col collapsed="false" customWidth="true" hidden="false" outlineLevel="0" max="9" min="9" style="553" width="9.1"/>
    <col collapsed="false" customWidth="false" hidden="false" outlineLevel="0" max="257" min="10" style="553" width="8.88"/>
  </cols>
  <sheetData>
    <row r="1" s="5" customFormat="true" ht="17.25" hidden="false" customHeight="true" outlineLevel="0" collapsed="false">
      <c r="A1" s="5" t="s">
        <v>0</v>
      </c>
      <c r="B1" s="377"/>
      <c r="C1" s="377"/>
      <c r="E1" s="377"/>
      <c r="F1" s="377"/>
      <c r="H1" s="377"/>
      <c r="I1" s="380" t="s">
        <v>1</v>
      </c>
      <c r="J1" s="377"/>
      <c r="K1" s="377"/>
      <c r="L1" s="377"/>
      <c r="M1" s="377"/>
      <c r="O1" s="378"/>
      <c r="P1" s="377"/>
      <c r="Q1" s="377"/>
      <c r="R1" s="377"/>
      <c r="S1" s="377"/>
      <c r="T1" s="377"/>
      <c r="U1" s="377"/>
      <c r="V1" s="377"/>
      <c r="W1" s="379"/>
      <c r="X1" s="377"/>
      <c r="Y1" s="377"/>
      <c r="Z1" s="377"/>
    </row>
    <row r="2" s="556" customFormat="true" ht="7.5" hidden="false" customHeight="true" outlineLevel="0" collapsed="false">
      <c r="B2" s="557"/>
      <c r="C2" s="557"/>
      <c r="E2" s="557"/>
      <c r="F2" s="557"/>
      <c r="H2" s="557"/>
      <c r="I2" s="559"/>
      <c r="J2" s="557"/>
      <c r="K2" s="557"/>
      <c r="L2" s="557"/>
      <c r="M2" s="557"/>
      <c r="O2" s="602"/>
      <c r="P2" s="557"/>
      <c r="Q2" s="557"/>
      <c r="R2" s="557"/>
      <c r="S2" s="557"/>
      <c r="T2" s="557"/>
      <c r="U2" s="557"/>
      <c r="V2" s="557"/>
      <c r="W2" s="560"/>
      <c r="X2" s="557"/>
      <c r="Y2" s="557"/>
      <c r="Z2" s="557"/>
    </row>
    <row r="3" s="563" customFormat="true" ht="23.25" hidden="false" customHeight="false" outlineLevel="0" collapsed="false">
      <c r="A3" s="561" t="s">
        <v>540</v>
      </c>
      <c r="B3" s="561"/>
      <c r="C3" s="561"/>
      <c r="D3" s="561"/>
      <c r="E3" s="561"/>
      <c r="F3" s="561"/>
      <c r="G3" s="561"/>
      <c r="H3" s="561"/>
      <c r="I3" s="561"/>
    </row>
    <row r="4" s="564" customFormat="true" ht="13.5" hidden="false" customHeight="false" outlineLevel="0" collapsed="false"/>
    <row r="5" s="567" customFormat="true" ht="15.75" hidden="false" customHeight="false" outlineLevel="0" collapsed="false">
      <c r="A5" s="566" t="s">
        <v>541</v>
      </c>
      <c r="J5" s="569" t="s">
        <v>542</v>
      </c>
    </row>
    <row r="6" s="567" customFormat="true" ht="20.1" hidden="false" customHeight="true" outlineLevel="0" collapsed="false">
      <c r="A6" s="570" t="s">
        <v>234</v>
      </c>
      <c r="B6" s="571" t="s">
        <v>543</v>
      </c>
      <c r="C6" s="571"/>
      <c r="D6" s="571" t="s">
        <v>544</v>
      </c>
      <c r="E6" s="571"/>
      <c r="F6" s="571" t="s">
        <v>545</v>
      </c>
      <c r="G6" s="571"/>
      <c r="H6" s="615" t="s">
        <v>546</v>
      </c>
      <c r="I6" s="615"/>
      <c r="J6" s="573" t="s">
        <v>126</v>
      </c>
    </row>
    <row r="7" s="567" customFormat="true" ht="20.1" hidden="false" customHeight="true" outlineLevel="0" collapsed="false">
      <c r="A7" s="570"/>
      <c r="B7" s="571"/>
      <c r="C7" s="571"/>
      <c r="D7" s="571"/>
      <c r="E7" s="571"/>
      <c r="F7" s="571"/>
      <c r="G7" s="571"/>
      <c r="H7" s="615"/>
      <c r="I7" s="615"/>
      <c r="J7" s="573"/>
    </row>
    <row r="8" s="567" customFormat="true" ht="20.1" hidden="false" customHeight="true" outlineLevel="0" collapsed="false">
      <c r="A8" s="570"/>
      <c r="B8" s="574" t="s">
        <v>547</v>
      </c>
      <c r="C8" s="574" t="s">
        <v>548</v>
      </c>
      <c r="D8" s="575" t="s">
        <v>549</v>
      </c>
      <c r="E8" s="575" t="s">
        <v>550</v>
      </c>
      <c r="F8" s="575" t="s">
        <v>549</v>
      </c>
      <c r="G8" s="575" t="s">
        <v>550</v>
      </c>
      <c r="H8" s="575" t="s">
        <v>549</v>
      </c>
      <c r="I8" s="616" t="s">
        <v>550</v>
      </c>
      <c r="J8" s="573"/>
    </row>
    <row r="9" s="567" customFormat="true" ht="27.75" hidden="false" customHeight="true" outlineLevel="0" collapsed="false">
      <c r="A9" s="570"/>
      <c r="B9" s="574"/>
      <c r="C9" s="574"/>
      <c r="D9" s="574"/>
      <c r="E9" s="574"/>
      <c r="F9" s="574"/>
      <c r="G9" s="574"/>
      <c r="H9" s="574"/>
      <c r="I9" s="616"/>
      <c r="J9" s="616"/>
    </row>
    <row r="10" s="567" customFormat="true" ht="33.75" hidden="false" customHeight="true" outlineLevel="0" collapsed="false">
      <c r="A10" s="579" t="n">
        <v>2012</v>
      </c>
      <c r="B10" s="617" t="n">
        <f aca="false">SUM(D10,F10)</f>
        <v>20</v>
      </c>
      <c r="C10" s="618" t="n">
        <f aca="false">SUM(E10,G10)</f>
        <v>891787</v>
      </c>
      <c r="D10" s="619" t="n">
        <v>15</v>
      </c>
      <c r="E10" s="618" t="n">
        <v>343345</v>
      </c>
      <c r="F10" s="619" t="n">
        <v>5</v>
      </c>
      <c r="G10" s="618" t="n">
        <v>548442</v>
      </c>
      <c r="H10" s="618" t="n">
        <v>0</v>
      </c>
      <c r="I10" s="618" t="n">
        <v>0</v>
      </c>
      <c r="J10" s="609" t="n">
        <v>2012</v>
      </c>
    </row>
    <row r="11" s="567" customFormat="true" ht="33.75" hidden="false" customHeight="true" outlineLevel="0" collapsed="false">
      <c r="A11" s="579" t="n">
        <v>2013</v>
      </c>
      <c r="B11" s="617" t="n">
        <v>20</v>
      </c>
      <c r="C11" s="618" t="n">
        <v>891787</v>
      </c>
      <c r="D11" s="619" t="n">
        <v>15</v>
      </c>
      <c r="E11" s="618" t="n">
        <v>343345</v>
      </c>
      <c r="F11" s="619" t="n">
        <v>5</v>
      </c>
      <c r="G11" s="618" t="n">
        <v>548442</v>
      </c>
      <c r="H11" s="618" t="n">
        <v>0</v>
      </c>
      <c r="I11" s="618" t="n">
        <v>0</v>
      </c>
      <c r="J11" s="609" t="n">
        <v>2013</v>
      </c>
    </row>
    <row r="12" s="567" customFormat="true" ht="33.75" hidden="false" customHeight="true" outlineLevel="0" collapsed="false">
      <c r="A12" s="579" t="n">
        <v>2014</v>
      </c>
      <c r="B12" s="617" t="n">
        <v>20</v>
      </c>
      <c r="C12" s="618" t="n">
        <v>891787</v>
      </c>
      <c r="D12" s="619" t="n">
        <v>15</v>
      </c>
      <c r="E12" s="618" t="n">
        <v>343345</v>
      </c>
      <c r="F12" s="619" t="n">
        <v>5</v>
      </c>
      <c r="G12" s="618" t="n">
        <v>548442</v>
      </c>
      <c r="H12" s="618" t="n">
        <v>0</v>
      </c>
      <c r="I12" s="618" t="n">
        <v>0</v>
      </c>
      <c r="J12" s="609" t="n">
        <v>2014</v>
      </c>
    </row>
    <row r="13" s="567" customFormat="true" ht="33.75" hidden="false" customHeight="true" outlineLevel="0" collapsed="false">
      <c r="A13" s="579" t="n">
        <v>2015</v>
      </c>
      <c r="B13" s="617" t="n">
        <v>20</v>
      </c>
      <c r="C13" s="618" t="n">
        <v>891787</v>
      </c>
      <c r="D13" s="619" t="n">
        <v>15</v>
      </c>
      <c r="E13" s="618" t="n">
        <v>343345</v>
      </c>
      <c r="F13" s="619" t="n">
        <v>5</v>
      </c>
      <c r="G13" s="618" t="n">
        <v>548442</v>
      </c>
      <c r="H13" s="618" t="n">
        <v>0</v>
      </c>
      <c r="I13" s="618" t="n">
        <v>0</v>
      </c>
      <c r="J13" s="609" t="n">
        <v>2015</v>
      </c>
    </row>
    <row r="14" s="614" customFormat="true" ht="33.75" hidden="false" customHeight="true" outlineLevel="0" collapsed="false">
      <c r="A14" s="584" t="n">
        <v>2016</v>
      </c>
      <c r="B14" s="620" t="n">
        <f aca="false">SUM(D14,F14,H14)</f>
        <v>20</v>
      </c>
      <c r="C14" s="621" t="n">
        <f aca="false">SUM(E14,G14,I14)</f>
        <v>892616</v>
      </c>
      <c r="D14" s="622" t="n">
        <v>15</v>
      </c>
      <c r="E14" s="621" t="n">
        <v>344174</v>
      </c>
      <c r="F14" s="622" t="n">
        <v>5</v>
      </c>
      <c r="G14" s="621" t="n">
        <v>548442</v>
      </c>
      <c r="H14" s="621" t="n">
        <v>0</v>
      </c>
      <c r="I14" s="621" t="n">
        <v>0</v>
      </c>
      <c r="J14" s="613" t="n">
        <v>2016</v>
      </c>
    </row>
    <row r="15" s="567" customFormat="true" ht="5.25" hidden="false" customHeight="true" outlineLevel="0" collapsed="false">
      <c r="I15" s="569"/>
    </row>
    <row r="16" s="600" customFormat="true" ht="15" hidden="false" customHeight="false" outlineLevel="0" collapsed="false">
      <c r="A16" s="566" t="s">
        <v>551</v>
      </c>
      <c r="J16" s="623" t="s">
        <v>552</v>
      </c>
    </row>
    <row r="17" s="600" customFormat="true" ht="15" hidden="false" customHeight="false" outlineLevel="0" collapsed="false"/>
    <row r="18" s="600" customFormat="true" ht="15" hidden="false" customHeight="false" outlineLevel="0" collapsed="false"/>
    <row r="19" s="600" customFormat="true" ht="15" hidden="false" customHeight="false" outlineLevel="0" collapsed="false"/>
    <row r="20" s="600" customFormat="true" ht="15" hidden="false" customHeight="false" outlineLevel="0" collapsed="false"/>
    <row r="21" s="600" customFormat="true" ht="15" hidden="false" customHeight="false" outlineLevel="0" collapsed="false"/>
    <row r="22" s="600" customFormat="true" ht="15" hidden="false" customHeight="false" outlineLevel="0" collapsed="false"/>
    <row r="23" s="600" customFormat="true" ht="15" hidden="false" customHeight="false" outlineLevel="0" collapsed="false"/>
    <row r="24" s="600" customFormat="true" ht="15" hidden="false" customHeight="false" outlineLevel="0" collapsed="false"/>
    <row r="25" s="600" customFormat="true" ht="15" hidden="false" customHeight="false" outlineLevel="0" collapsed="false"/>
    <row r="26" s="600" customFormat="true" ht="15" hidden="false" customHeight="false" outlineLevel="0" collapsed="false"/>
    <row r="27" s="600" customFormat="true" ht="15" hidden="false" customHeight="false" outlineLevel="0" collapsed="false"/>
    <row r="28" s="600" customFormat="true" ht="15" hidden="false" customHeight="false" outlineLevel="0" collapsed="false"/>
    <row r="29" s="600" customFormat="true" ht="15" hidden="false" customHeight="false" outlineLevel="0" collapsed="false"/>
    <row r="30" s="600" customFormat="true" ht="15" hidden="false" customHeight="false" outlineLevel="0" collapsed="false"/>
    <row r="31" s="600" customFormat="true" ht="15" hidden="false" customHeight="false" outlineLevel="0" collapsed="false"/>
    <row r="32" s="600" customFormat="true" ht="15" hidden="false" customHeight="false" outlineLevel="0" collapsed="false"/>
    <row r="33" s="600" customFormat="true" ht="15" hidden="false" customHeight="false" outlineLevel="0" collapsed="false"/>
    <row r="34" s="600" customFormat="true" ht="15" hidden="false" customHeight="false" outlineLevel="0" collapsed="false"/>
    <row r="35" s="600" customFormat="true" ht="15" hidden="false" customHeight="false" outlineLevel="0" collapsed="false"/>
    <row r="36" s="600" customFormat="true" ht="15" hidden="false" customHeight="false" outlineLevel="0" collapsed="false"/>
    <row r="37" s="600" customFormat="true" ht="15" hidden="false" customHeight="false" outlineLevel="0" collapsed="false"/>
    <row r="38" s="600" customFormat="true" ht="15" hidden="false" customHeight="false" outlineLevel="0" collapsed="false"/>
    <row r="39" s="600" customFormat="true" ht="15" hidden="false" customHeight="false" outlineLevel="0" collapsed="false"/>
    <row r="40" s="600" customFormat="true" ht="15" hidden="false" customHeight="false" outlineLevel="0" collapsed="false"/>
    <row r="41" s="600" customFormat="true" ht="15" hidden="false" customHeight="false" outlineLevel="0" collapsed="false"/>
    <row r="42" s="600" customFormat="true" ht="15" hidden="false" customHeight="false" outlineLevel="0" collapsed="false"/>
    <row r="43" s="600" customFormat="true" ht="15" hidden="false" customHeight="false" outlineLevel="0" collapsed="false"/>
    <row r="44" s="600" customFormat="true" ht="15" hidden="false" customHeight="false" outlineLevel="0" collapsed="false"/>
    <row r="45" s="600" customFormat="true" ht="15" hidden="false" customHeight="false" outlineLevel="0" collapsed="false"/>
    <row r="46" s="600" customFormat="true" ht="15" hidden="false" customHeight="false" outlineLevel="0" collapsed="false"/>
    <row r="47" s="600" customFormat="true" ht="15" hidden="false" customHeight="false" outlineLevel="0" collapsed="false"/>
    <row r="48" s="600" customFormat="true" ht="15" hidden="false" customHeight="false" outlineLevel="0" collapsed="false"/>
    <row r="49" s="600" customFormat="true" ht="15" hidden="false" customHeight="false" outlineLevel="0" collapsed="false"/>
    <row r="50" s="600" customFormat="true" ht="15" hidden="false" customHeight="false" outlineLevel="0" collapsed="false"/>
    <row r="51" s="600" customFormat="true" ht="15" hidden="false" customHeight="false" outlineLevel="0" collapsed="false"/>
    <row r="52" s="600" customFormat="true" ht="15" hidden="false" customHeight="false" outlineLevel="0" collapsed="false"/>
    <row r="53" s="600" customFormat="true" ht="15" hidden="false" customHeight="false" outlineLevel="0" collapsed="false"/>
    <row r="54" s="600" customFormat="true" ht="15" hidden="false" customHeight="false" outlineLevel="0" collapsed="false"/>
    <row r="55" s="600" customFormat="true" ht="15" hidden="false" customHeight="false" outlineLevel="0" collapsed="false"/>
    <row r="56" s="600" customFormat="true" ht="15" hidden="false" customHeight="false" outlineLevel="0" collapsed="false"/>
    <row r="57" s="600" customFormat="true" ht="15" hidden="false" customHeight="false" outlineLevel="0" collapsed="false"/>
    <row r="58" s="600" customFormat="true" ht="15" hidden="false" customHeight="false" outlineLevel="0" collapsed="false"/>
    <row r="59" s="600" customFormat="true" ht="15" hidden="false" customHeight="false" outlineLevel="0" collapsed="false"/>
    <row r="60" s="600" customFormat="true" ht="15" hidden="false" customHeight="false" outlineLevel="0" collapsed="false"/>
    <row r="61" s="600" customFormat="true" ht="15" hidden="false" customHeight="false" outlineLevel="0" collapsed="false"/>
    <row r="62" s="600" customFormat="true" ht="15" hidden="false" customHeight="false" outlineLevel="0" collapsed="false"/>
    <row r="63" s="600" customFormat="true" ht="15" hidden="false" customHeight="false" outlineLevel="0" collapsed="false"/>
    <row r="64" s="600" customFormat="true" ht="15" hidden="false" customHeight="false" outlineLevel="0" collapsed="false"/>
    <row r="65" s="600" customFormat="true" ht="15" hidden="false" customHeight="false" outlineLevel="0" collapsed="false"/>
    <row r="66" s="600" customFormat="true" ht="15" hidden="false" customHeight="false" outlineLevel="0" collapsed="false"/>
    <row r="67" s="600" customFormat="true" ht="15" hidden="false" customHeight="false" outlineLevel="0" collapsed="false"/>
    <row r="68" s="600" customFormat="true" ht="15" hidden="false" customHeight="false" outlineLevel="0" collapsed="false"/>
    <row r="69" s="600" customFormat="true" ht="15" hidden="false" customHeight="false" outlineLevel="0" collapsed="false"/>
    <row r="70" s="600" customFormat="true" ht="15" hidden="false" customHeight="false" outlineLevel="0" collapsed="false"/>
    <row r="71" s="600" customFormat="true" ht="15" hidden="false" customHeight="false" outlineLevel="0" collapsed="false"/>
    <row r="72" s="600" customFormat="true" ht="15" hidden="false" customHeight="false" outlineLevel="0" collapsed="false"/>
    <row r="73" s="600" customFormat="true" ht="15" hidden="false" customHeight="false" outlineLevel="0" collapsed="false"/>
    <row r="74" s="600" customFormat="true" ht="15" hidden="false" customHeight="false" outlineLevel="0" collapsed="false"/>
    <row r="75" s="600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G28" activeCellId="0" sqref="G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2" width="9.33"/>
    <col collapsed="false" customWidth="true" hidden="false" outlineLevel="0" max="7" min="7" style="70" width="9.33"/>
    <col collapsed="false" customWidth="true" hidden="false" outlineLevel="0" max="9" min="8" style="2" width="9.33"/>
    <col collapsed="false" customWidth="true" hidden="false" outlineLevel="0" max="10" min="10" style="70" width="9.33"/>
    <col collapsed="false" customWidth="true" hidden="false" outlineLevel="0" max="12" min="11" style="2" width="9.33"/>
    <col collapsed="false" customWidth="true" hidden="false" outlineLevel="0" max="13" min="13" style="11" width="9.33"/>
    <col collapsed="false" customWidth="true" hidden="false" outlineLevel="0" max="14" min="14" style="1" width="10.77"/>
    <col collapsed="false" customWidth="true" hidden="false" outlineLevel="0" max="16" min="15" style="1" width="0.66"/>
    <col collapsed="false" customWidth="false" hidden="false" outlineLevel="0" max="257" min="17" style="1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71"/>
      <c r="H1" s="6"/>
      <c r="I1" s="6"/>
      <c r="J1" s="71"/>
      <c r="K1" s="6"/>
      <c r="L1" s="6"/>
      <c r="M1" s="6"/>
      <c r="N1" s="9" t="s">
        <v>1</v>
      </c>
    </row>
    <row r="2" s="10" customFormat="true" ht="7.5" hidden="false" customHeight="true" outlineLevel="0" collapsed="false">
      <c r="B2" s="11"/>
      <c r="C2" s="11"/>
      <c r="D2" s="11"/>
      <c r="E2" s="11"/>
      <c r="F2" s="11"/>
      <c r="G2" s="16"/>
      <c r="H2" s="11"/>
      <c r="I2" s="11"/>
      <c r="J2" s="16"/>
      <c r="K2" s="11"/>
      <c r="L2" s="11"/>
      <c r="M2" s="11"/>
    </row>
    <row r="3" s="72" customFormat="true" ht="46.5" hidden="false" customHeight="true" outlineLevel="0" collapsed="false">
      <c r="A3" s="12" t="s">
        <v>73</v>
      </c>
      <c r="B3" s="12"/>
      <c r="C3" s="12"/>
      <c r="D3" s="12"/>
      <c r="E3" s="12"/>
      <c r="F3" s="12"/>
      <c r="H3" s="73" t="s">
        <v>74</v>
      </c>
      <c r="I3" s="73"/>
      <c r="J3" s="73"/>
      <c r="K3" s="73"/>
      <c r="L3" s="73"/>
      <c r="M3" s="73"/>
      <c r="N3" s="73"/>
    </row>
    <row r="4" s="77" customFormat="true" ht="11.25" hidden="false" customHeight="false" outlineLevel="0" collapsed="false">
      <c r="A4" s="74"/>
      <c r="B4" s="75"/>
      <c r="C4" s="75"/>
      <c r="D4" s="75"/>
      <c r="E4" s="75"/>
      <c r="F4" s="75"/>
      <c r="G4" s="76"/>
      <c r="H4" s="76"/>
      <c r="I4" s="76"/>
      <c r="J4" s="76"/>
      <c r="K4" s="76"/>
      <c r="L4" s="76"/>
      <c r="M4" s="76"/>
      <c r="N4" s="76"/>
    </row>
    <row r="5" s="18" customFormat="true" ht="17.25" hidden="false" customHeight="true" outlineLevel="0" collapsed="false">
      <c r="A5" s="18" t="s">
        <v>75</v>
      </c>
      <c r="B5" s="19"/>
      <c r="C5" s="19"/>
      <c r="D5" s="19"/>
      <c r="E5" s="19"/>
      <c r="F5" s="19"/>
      <c r="G5" s="78"/>
      <c r="H5" s="19"/>
      <c r="I5" s="78"/>
      <c r="J5" s="78"/>
      <c r="K5" s="78"/>
      <c r="L5" s="78"/>
      <c r="M5" s="79" t="s">
        <v>76</v>
      </c>
      <c r="N5" s="79"/>
    </row>
    <row r="6" s="85" customFormat="true" ht="13.5" hidden="false" customHeight="true" outlineLevel="0" collapsed="false">
      <c r="A6" s="80" t="s">
        <v>6</v>
      </c>
      <c r="B6" s="81" t="s">
        <v>77</v>
      </c>
      <c r="C6" s="81" t="s">
        <v>78</v>
      </c>
      <c r="D6" s="81" t="s">
        <v>79</v>
      </c>
      <c r="E6" s="82" t="s">
        <v>80</v>
      </c>
      <c r="F6" s="82"/>
      <c r="G6" s="83" t="s">
        <v>81</v>
      </c>
      <c r="H6" s="83"/>
      <c r="I6" s="83"/>
      <c r="J6" s="83"/>
      <c r="K6" s="83"/>
      <c r="L6" s="83"/>
      <c r="M6" s="84" t="s">
        <v>82</v>
      </c>
      <c r="N6" s="29" t="s">
        <v>10</v>
      </c>
    </row>
    <row r="7" s="85" customFormat="true" ht="13.5" hidden="false" customHeight="true" outlineLevel="0" collapsed="false">
      <c r="A7" s="80"/>
      <c r="B7" s="86"/>
      <c r="C7" s="87"/>
      <c r="D7" s="86"/>
      <c r="E7" s="88" t="s">
        <v>83</v>
      </c>
      <c r="F7" s="88" t="s">
        <v>84</v>
      </c>
      <c r="G7" s="89" t="s">
        <v>85</v>
      </c>
      <c r="H7" s="88" t="s">
        <v>86</v>
      </c>
      <c r="I7" s="88" t="s">
        <v>87</v>
      </c>
      <c r="J7" s="88" t="s">
        <v>88</v>
      </c>
      <c r="K7" s="88" t="s">
        <v>89</v>
      </c>
      <c r="L7" s="88" t="s">
        <v>90</v>
      </c>
      <c r="M7" s="84"/>
      <c r="N7" s="29"/>
    </row>
    <row r="8" s="85" customFormat="true" ht="27.75" hidden="false" customHeight="true" outlineLevel="0" collapsed="false">
      <c r="A8" s="90" t="s">
        <v>19</v>
      </c>
      <c r="B8" s="86" t="s">
        <v>91</v>
      </c>
      <c r="C8" s="86" t="s">
        <v>92</v>
      </c>
      <c r="D8" s="86" t="s">
        <v>93</v>
      </c>
      <c r="E8" s="88"/>
      <c r="F8" s="86" t="s">
        <v>94</v>
      </c>
      <c r="G8" s="86" t="s">
        <v>95</v>
      </c>
      <c r="H8" s="86" t="s">
        <v>96</v>
      </c>
      <c r="I8" s="86" t="s">
        <v>97</v>
      </c>
      <c r="J8" s="88"/>
      <c r="K8" s="88"/>
      <c r="L8" s="88"/>
      <c r="M8" s="91" t="s">
        <v>98</v>
      </c>
      <c r="N8" s="29"/>
    </row>
    <row r="9" s="85" customFormat="true" ht="44.25" hidden="false" customHeight="true" outlineLevel="0" collapsed="false">
      <c r="A9" s="90"/>
      <c r="B9" s="92" t="s">
        <v>99</v>
      </c>
      <c r="C9" s="93" t="s">
        <v>100</v>
      </c>
      <c r="D9" s="93" t="s">
        <v>101</v>
      </c>
      <c r="E9" s="93" t="s">
        <v>102</v>
      </c>
      <c r="F9" s="93" t="s">
        <v>103</v>
      </c>
      <c r="G9" s="93" t="s">
        <v>96</v>
      </c>
      <c r="H9" s="93" t="s">
        <v>104</v>
      </c>
      <c r="I9" s="93" t="s">
        <v>105</v>
      </c>
      <c r="J9" s="93" t="s">
        <v>106</v>
      </c>
      <c r="K9" s="93" t="s">
        <v>107</v>
      </c>
      <c r="L9" s="93" t="s">
        <v>108</v>
      </c>
      <c r="M9" s="91"/>
      <c r="N9" s="29"/>
    </row>
    <row r="10" s="95" customFormat="true" ht="22.5" hidden="false" customHeight="true" outlineLevel="0" collapsed="false">
      <c r="A10" s="42" t="n">
        <v>2012</v>
      </c>
      <c r="B10" s="94" t="n">
        <v>330</v>
      </c>
      <c r="C10" s="94" t="n">
        <v>112</v>
      </c>
      <c r="D10" s="94" t="n">
        <v>9</v>
      </c>
      <c r="E10" s="94" t="n">
        <v>11</v>
      </c>
      <c r="F10" s="94" t="n">
        <v>0</v>
      </c>
      <c r="G10" s="94" t="n">
        <v>0</v>
      </c>
      <c r="H10" s="94" t="n">
        <v>1</v>
      </c>
      <c r="I10" s="94" t="n">
        <v>0</v>
      </c>
      <c r="J10" s="94" t="n">
        <v>0</v>
      </c>
      <c r="K10" s="94" t="n">
        <v>0</v>
      </c>
      <c r="L10" s="94" t="n">
        <v>0</v>
      </c>
      <c r="M10" s="94" t="n">
        <v>0</v>
      </c>
      <c r="N10" s="44" t="n">
        <v>2012</v>
      </c>
    </row>
    <row r="11" s="95" customFormat="true" ht="22.5" hidden="false" customHeight="true" outlineLevel="0" collapsed="false">
      <c r="A11" s="42" t="n">
        <v>2013</v>
      </c>
      <c r="B11" s="94" t="n">
        <v>330</v>
      </c>
      <c r="C11" s="94" t="n">
        <v>145</v>
      </c>
      <c r="D11" s="94" t="n">
        <v>18</v>
      </c>
      <c r="E11" s="94" t="n">
        <v>16</v>
      </c>
      <c r="F11" s="94" t="n">
        <v>0</v>
      </c>
      <c r="G11" s="94" t="n">
        <v>2</v>
      </c>
      <c r="H11" s="94" t="n">
        <v>0</v>
      </c>
      <c r="I11" s="94" t="n">
        <v>0</v>
      </c>
      <c r="J11" s="94" t="n">
        <v>0</v>
      </c>
      <c r="K11" s="94" t="n">
        <v>0</v>
      </c>
      <c r="L11" s="94" t="n">
        <v>0</v>
      </c>
      <c r="M11" s="94" t="n">
        <v>2</v>
      </c>
      <c r="N11" s="44" t="n">
        <v>2013</v>
      </c>
    </row>
    <row r="12" s="95" customFormat="true" ht="22.5" hidden="false" customHeight="true" outlineLevel="0" collapsed="false">
      <c r="A12" s="42" t="n">
        <v>2014</v>
      </c>
      <c r="B12" s="94" t="n">
        <v>299</v>
      </c>
      <c r="C12" s="94" t="n">
        <v>136</v>
      </c>
      <c r="D12" s="94" t="n">
        <v>18</v>
      </c>
      <c r="E12" s="94" t="n">
        <v>17</v>
      </c>
      <c r="F12" s="94" t="n">
        <v>0</v>
      </c>
      <c r="G12" s="94" t="n">
        <v>0</v>
      </c>
      <c r="H12" s="94" t="n">
        <v>1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2</v>
      </c>
      <c r="N12" s="44" t="n">
        <v>2014</v>
      </c>
    </row>
    <row r="13" s="95" customFormat="true" ht="22.5" hidden="false" customHeight="true" outlineLevel="0" collapsed="false">
      <c r="A13" s="42" t="n">
        <v>2015</v>
      </c>
      <c r="B13" s="94" t="n">
        <v>259</v>
      </c>
      <c r="C13" s="94" t="n">
        <v>166</v>
      </c>
      <c r="D13" s="94" t="n">
        <v>29</v>
      </c>
      <c r="E13" s="94" t="n">
        <v>27</v>
      </c>
      <c r="F13" s="94" t="n">
        <v>1</v>
      </c>
      <c r="G13" s="94" t="n">
        <v>1</v>
      </c>
      <c r="H13" s="94" t="n">
        <v>0</v>
      </c>
      <c r="I13" s="94" t="n">
        <v>0</v>
      </c>
      <c r="J13" s="94" t="n">
        <v>0</v>
      </c>
      <c r="K13" s="94" t="n">
        <v>1</v>
      </c>
      <c r="L13" s="94" t="n">
        <v>0</v>
      </c>
      <c r="M13" s="94" t="n">
        <v>0</v>
      </c>
      <c r="N13" s="44" t="n">
        <v>2015</v>
      </c>
    </row>
    <row r="14" s="95" customFormat="true" ht="22.5" hidden="false" customHeight="true" outlineLevel="0" collapsed="false">
      <c r="A14" s="47" t="n">
        <v>2016</v>
      </c>
      <c r="B14" s="96" t="n">
        <f aca="false">SUM(B15:B30)</f>
        <v>265</v>
      </c>
      <c r="C14" s="96" t="n">
        <f aca="false">SUM(C15:C30)</f>
        <v>148</v>
      </c>
      <c r="D14" s="96" t="n">
        <f aca="false">SUM(D15:D30)</f>
        <v>6</v>
      </c>
      <c r="E14" s="96" t="n">
        <f aca="false">SUM(E15:E30)</f>
        <v>8</v>
      </c>
      <c r="F14" s="96" t="n">
        <f aca="false">SUM(F15:F30)</f>
        <v>0</v>
      </c>
      <c r="G14" s="96" t="n">
        <f aca="false">SUM(G15:G30)</f>
        <v>0</v>
      </c>
      <c r="H14" s="96" t="n">
        <f aca="false">SUM(H15:H30)</f>
        <v>0</v>
      </c>
      <c r="I14" s="96" t="n">
        <f aca="false">SUM(I15:I30)</f>
        <v>0</v>
      </c>
      <c r="J14" s="96" t="n">
        <f aca="false">SUM(J15:J30)</f>
        <v>0</v>
      </c>
      <c r="K14" s="96" t="n">
        <f aca="false">SUM(K15:K30)</f>
        <v>0</v>
      </c>
      <c r="L14" s="96" t="n">
        <f aca="false">SUM(L15:L30)</f>
        <v>0</v>
      </c>
      <c r="M14" s="96" t="n">
        <f aca="false">SUM(M15:M30)</f>
        <v>0</v>
      </c>
      <c r="N14" s="49" t="n">
        <v>2016</v>
      </c>
    </row>
    <row r="15" s="95" customFormat="true" ht="19.5" hidden="false" customHeight="true" outlineLevel="0" collapsed="false">
      <c r="A15" s="97" t="s">
        <v>38</v>
      </c>
      <c r="B15" s="54" t="n">
        <v>81</v>
      </c>
      <c r="C15" s="54" t="n">
        <v>54</v>
      </c>
      <c r="D15" s="54" t="n">
        <v>2</v>
      </c>
      <c r="E15" s="54" t="n">
        <v>2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98" t="s">
        <v>39</v>
      </c>
    </row>
    <row r="16" s="95" customFormat="true" ht="19.5" hidden="false" customHeight="true" outlineLevel="0" collapsed="false">
      <c r="A16" s="52" t="s">
        <v>40</v>
      </c>
      <c r="B16" s="54" t="n">
        <v>6</v>
      </c>
      <c r="C16" s="54" t="n">
        <v>1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98" t="s">
        <v>41</v>
      </c>
    </row>
    <row r="17" s="56" customFormat="true" ht="19.5" hidden="false" customHeight="true" outlineLevel="0" collapsed="false">
      <c r="A17" s="52" t="s">
        <v>42</v>
      </c>
      <c r="B17" s="54" t="n">
        <v>17</v>
      </c>
      <c r="C17" s="54" t="n">
        <v>8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98" t="s">
        <v>43</v>
      </c>
    </row>
    <row r="18" s="56" customFormat="true" ht="19.5" hidden="false" customHeight="true" outlineLevel="0" collapsed="false">
      <c r="A18" s="52" t="s">
        <v>44</v>
      </c>
      <c r="B18" s="54" t="n">
        <v>11</v>
      </c>
      <c r="C18" s="54" t="n">
        <v>9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98" t="s">
        <v>45</v>
      </c>
    </row>
    <row r="19" s="56" customFormat="true" ht="19.5" hidden="false" customHeight="true" outlineLevel="0" collapsed="false">
      <c r="A19" s="52" t="s">
        <v>46</v>
      </c>
      <c r="B19" s="54" t="n">
        <v>11</v>
      </c>
      <c r="C19" s="54" t="n">
        <v>6</v>
      </c>
      <c r="D19" s="54" t="n">
        <v>2</v>
      </c>
      <c r="E19" s="54" t="n">
        <v>2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98" t="s">
        <v>47</v>
      </c>
    </row>
    <row r="20" s="56" customFormat="true" ht="19.5" hidden="false" customHeight="true" outlineLevel="0" collapsed="false">
      <c r="A20" s="52" t="s">
        <v>48</v>
      </c>
      <c r="B20" s="54" t="n">
        <v>11</v>
      </c>
      <c r="C20" s="54" t="n">
        <v>7</v>
      </c>
      <c r="D20" s="54" t="n">
        <v>1</v>
      </c>
      <c r="E20" s="54" t="n">
        <v>3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98" t="s">
        <v>49</v>
      </c>
    </row>
    <row r="21" s="56" customFormat="true" ht="19.5" hidden="false" customHeight="true" outlineLevel="0" collapsed="false">
      <c r="A21" s="52" t="s">
        <v>50</v>
      </c>
      <c r="B21" s="54" t="n">
        <v>6</v>
      </c>
      <c r="C21" s="54" t="n">
        <v>4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98" t="s">
        <v>51</v>
      </c>
    </row>
    <row r="22" s="56" customFormat="true" ht="19.5" hidden="false" customHeight="true" outlineLevel="0" collapsed="false">
      <c r="A22" s="52" t="s">
        <v>52</v>
      </c>
      <c r="B22" s="54" t="n">
        <v>18</v>
      </c>
      <c r="C22" s="54" t="n">
        <v>14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98" t="s">
        <v>53</v>
      </c>
      <c r="Q22" s="99"/>
    </row>
    <row r="23" s="56" customFormat="true" ht="19.5" hidden="false" customHeight="true" outlineLevel="0" collapsed="false">
      <c r="A23" s="52" t="s">
        <v>54</v>
      </c>
      <c r="B23" s="54" t="n">
        <v>7</v>
      </c>
      <c r="C23" s="54" t="n">
        <v>5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98" t="s">
        <v>55</v>
      </c>
    </row>
    <row r="24" s="56" customFormat="true" ht="19.5" hidden="false" customHeight="true" outlineLevel="0" collapsed="false">
      <c r="A24" s="52" t="s">
        <v>56</v>
      </c>
      <c r="B24" s="54" t="n">
        <v>2</v>
      </c>
      <c r="C24" s="54" t="n">
        <v>3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98" t="s">
        <v>57</v>
      </c>
    </row>
    <row r="25" s="56" customFormat="true" ht="19.5" hidden="false" customHeight="true" outlineLevel="0" collapsed="false">
      <c r="A25" s="52" t="s">
        <v>58</v>
      </c>
      <c r="B25" s="54" t="n">
        <v>11</v>
      </c>
      <c r="C25" s="54" t="n">
        <v>5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98" t="s">
        <v>59</v>
      </c>
    </row>
    <row r="26" s="56" customFormat="true" ht="19.5" hidden="false" customHeight="true" outlineLevel="0" collapsed="false">
      <c r="A26" s="52" t="s">
        <v>60</v>
      </c>
      <c r="B26" s="54" t="n">
        <v>18</v>
      </c>
      <c r="C26" s="54" t="n">
        <v>4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98" t="s">
        <v>61</v>
      </c>
    </row>
    <row r="27" s="56" customFormat="true" ht="19.5" hidden="false" customHeight="true" outlineLevel="0" collapsed="false">
      <c r="A27" s="52" t="s">
        <v>62</v>
      </c>
      <c r="B27" s="54" t="n">
        <v>9</v>
      </c>
      <c r="C27" s="54" t="n">
        <v>3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98" t="s">
        <v>63</v>
      </c>
    </row>
    <row r="28" s="56" customFormat="true" ht="19.5" hidden="false" customHeight="true" outlineLevel="0" collapsed="false">
      <c r="A28" s="52" t="s">
        <v>64</v>
      </c>
      <c r="B28" s="54" t="n">
        <v>19</v>
      </c>
      <c r="C28" s="54" t="n">
        <v>8</v>
      </c>
      <c r="D28" s="54" t="n">
        <v>1</v>
      </c>
      <c r="E28" s="54" t="n">
        <v>1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98" t="s">
        <v>65</v>
      </c>
    </row>
    <row r="29" s="56" customFormat="true" ht="19.5" hidden="false" customHeight="true" outlineLevel="0" collapsed="false">
      <c r="A29" s="52" t="s">
        <v>66</v>
      </c>
      <c r="B29" s="54" t="n">
        <v>16</v>
      </c>
      <c r="C29" s="54" t="n">
        <v>4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98" t="s">
        <v>67</v>
      </c>
    </row>
    <row r="30" s="56" customFormat="true" ht="19.5" hidden="false" customHeight="true" outlineLevel="0" collapsed="false">
      <c r="A30" s="52" t="s">
        <v>68</v>
      </c>
      <c r="B30" s="54" t="n">
        <v>22</v>
      </c>
      <c r="C30" s="54" t="n">
        <v>13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98" t="s">
        <v>69</v>
      </c>
    </row>
    <row r="31" s="56" customFormat="true" ht="19.5" hidden="true" customHeight="true" outlineLevel="0" collapsed="false">
      <c r="A31" s="52"/>
      <c r="B31" s="54"/>
      <c r="C31" s="54"/>
      <c r="D31" s="54"/>
      <c r="E31" s="54"/>
      <c r="F31" s="54"/>
      <c r="G31" s="100"/>
      <c r="H31" s="101"/>
      <c r="I31" s="101"/>
      <c r="J31" s="100"/>
      <c r="K31" s="101"/>
      <c r="L31" s="54"/>
      <c r="M31" s="54"/>
      <c r="N31" s="59"/>
    </row>
    <row r="32" s="18" customFormat="true" ht="3" hidden="false" customHeight="true" outlineLevel="0" collapsed="false">
      <c r="A32" s="60"/>
      <c r="B32" s="102"/>
      <c r="C32" s="102"/>
      <c r="D32" s="102"/>
      <c r="E32" s="102"/>
      <c r="F32" s="102"/>
      <c r="G32" s="103"/>
      <c r="H32" s="102"/>
      <c r="I32" s="102"/>
      <c r="J32" s="103"/>
      <c r="K32" s="102"/>
      <c r="L32" s="102"/>
      <c r="M32" s="103"/>
      <c r="N32" s="63"/>
    </row>
    <row r="33" s="18" customFormat="true" ht="3" hidden="false" customHeight="true" outlineLevel="0" collapsed="false">
      <c r="B33" s="19"/>
      <c r="C33" s="19"/>
      <c r="D33" s="19"/>
      <c r="E33" s="19"/>
      <c r="F33" s="19"/>
      <c r="G33" s="78"/>
      <c r="H33" s="19"/>
      <c r="I33" s="19"/>
      <c r="J33" s="78"/>
      <c r="K33" s="19"/>
      <c r="L33" s="19"/>
      <c r="M33" s="78"/>
    </row>
    <row r="34" s="65" customFormat="true" ht="12.95" hidden="false" customHeight="true" outlineLevel="0" collapsed="false">
      <c r="A34" s="65" t="s">
        <v>109</v>
      </c>
      <c r="B34" s="67"/>
      <c r="C34" s="67"/>
      <c r="D34" s="67"/>
      <c r="E34" s="67"/>
      <c r="F34" s="67"/>
      <c r="H34" s="69" t="s">
        <v>72</v>
      </c>
      <c r="I34" s="66"/>
      <c r="J34" s="104"/>
      <c r="K34" s="67"/>
      <c r="L34" s="67"/>
      <c r="M34" s="67"/>
    </row>
    <row r="35" s="65" customFormat="true" ht="15" hidden="false" customHeight="false" outlineLevel="0" collapsed="false">
      <c r="A35" s="65" t="s">
        <v>110</v>
      </c>
      <c r="B35" s="67"/>
      <c r="C35" s="67"/>
      <c r="D35" s="67"/>
      <c r="E35" s="67"/>
      <c r="F35" s="67"/>
      <c r="G35" s="104"/>
      <c r="H35" s="67"/>
      <c r="I35" s="67"/>
      <c r="J35" s="104"/>
      <c r="K35" s="67"/>
      <c r="L35" s="67"/>
      <c r="M35" s="67"/>
    </row>
    <row r="36" s="65" customFormat="true" ht="15" hidden="false" customHeight="false" outlineLevel="0" collapsed="false">
      <c r="B36" s="67"/>
      <c r="C36" s="67"/>
      <c r="D36" s="67"/>
      <c r="E36" s="67"/>
      <c r="F36" s="67"/>
      <c r="G36" s="104"/>
      <c r="H36" s="67"/>
      <c r="I36" s="67"/>
      <c r="J36" s="104"/>
      <c r="K36" s="67"/>
      <c r="L36" s="67"/>
      <c r="M36" s="67"/>
    </row>
    <row r="37" s="65" customFormat="true" ht="15" hidden="false" customHeight="false" outlineLevel="0" collapsed="false">
      <c r="B37" s="67"/>
      <c r="C37" s="67"/>
      <c r="D37" s="67"/>
      <c r="E37" s="67"/>
      <c r="F37" s="67"/>
      <c r="G37" s="104"/>
      <c r="H37" s="67"/>
      <c r="I37" s="67"/>
      <c r="J37" s="104"/>
      <c r="K37" s="67"/>
      <c r="L37" s="67"/>
      <c r="M37" s="67"/>
    </row>
    <row r="38" s="65" customFormat="true" ht="15" hidden="false" customHeight="false" outlineLevel="0" collapsed="false">
      <c r="B38" s="67"/>
      <c r="C38" s="67"/>
      <c r="D38" s="67"/>
      <c r="E38" s="67"/>
      <c r="F38" s="67"/>
      <c r="G38" s="104"/>
      <c r="H38" s="67"/>
      <c r="I38" s="67"/>
      <c r="J38" s="104"/>
      <c r="K38" s="67"/>
      <c r="L38" s="67"/>
      <c r="M38" s="67"/>
    </row>
    <row r="39" s="65" customFormat="true" ht="15" hidden="false" customHeight="false" outlineLevel="0" collapsed="false">
      <c r="B39" s="67"/>
      <c r="C39" s="67"/>
      <c r="D39" s="67"/>
      <c r="E39" s="67"/>
      <c r="F39" s="67"/>
      <c r="G39" s="104"/>
      <c r="H39" s="67"/>
      <c r="I39" s="67"/>
      <c r="J39" s="104"/>
      <c r="K39" s="67"/>
      <c r="L39" s="67"/>
      <c r="M39" s="67"/>
    </row>
    <row r="40" s="65" customFormat="true" ht="15" hidden="false" customHeight="false" outlineLevel="0" collapsed="false">
      <c r="B40" s="67"/>
      <c r="C40" s="67"/>
      <c r="D40" s="67"/>
      <c r="E40" s="67"/>
      <c r="F40" s="67"/>
      <c r="G40" s="104"/>
      <c r="H40" s="67"/>
      <c r="I40" s="67"/>
      <c r="J40" s="104"/>
      <c r="K40" s="67"/>
      <c r="L40" s="67"/>
      <c r="M40" s="67"/>
    </row>
    <row r="41" s="65" customFormat="true" ht="15" hidden="false" customHeight="false" outlineLevel="0" collapsed="false">
      <c r="B41" s="67"/>
      <c r="C41" s="67"/>
      <c r="D41" s="67"/>
      <c r="E41" s="67"/>
      <c r="F41" s="67"/>
      <c r="G41" s="104"/>
      <c r="H41" s="67"/>
      <c r="I41" s="67"/>
      <c r="J41" s="104"/>
      <c r="K41" s="67"/>
      <c r="L41" s="67"/>
      <c r="M41" s="67"/>
    </row>
    <row r="42" s="65" customFormat="true" ht="15" hidden="false" customHeight="false" outlineLevel="0" collapsed="false">
      <c r="B42" s="67"/>
      <c r="C42" s="67"/>
      <c r="D42" s="67"/>
      <c r="E42" s="67"/>
      <c r="F42" s="67"/>
      <c r="G42" s="104"/>
      <c r="H42" s="67"/>
      <c r="I42" s="67"/>
      <c r="J42" s="104"/>
      <c r="K42" s="67"/>
      <c r="L42" s="67"/>
      <c r="M42" s="67"/>
    </row>
    <row r="43" s="65" customFormat="true" ht="15" hidden="false" customHeight="false" outlineLevel="0" collapsed="false">
      <c r="B43" s="67"/>
      <c r="C43" s="67"/>
      <c r="D43" s="67"/>
      <c r="E43" s="67"/>
      <c r="F43" s="67"/>
      <c r="G43" s="104"/>
      <c r="H43" s="67"/>
      <c r="I43" s="67"/>
      <c r="J43" s="104"/>
      <c r="K43" s="67"/>
      <c r="L43" s="67"/>
      <c r="M43" s="67"/>
    </row>
    <row r="44" s="65" customFormat="true" ht="15" hidden="false" customHeight="false" outlineLevel="0" collapsed="false">
      <c r="B44" s="67"/>
      <c r="C44" s="67"/>
      <c r="D44" s="67"/>
      <c r="E44" s="67"/>
      <c r="F44" s="67"/>
      <c r="G44" s="104"/>
      <c r="H44" s="67"/>
      <c r="I44" s="67"/>
      <c r="J44" s="104"/>
      <c r="K44" s="67"/>
      <c r="L44" s="67"/>
      <c r="M44" s="67"/>
    </row>
    <row r="45" s="65" customFormat="true" ht="15" hidden="false" customHeight="false" outlineLevel="0" collapsed="false">
      <c r="B45" s="67"/>
      <c r="C45" s="67"/>
      <c r="D45" s="67"/>
      <c r="E45" s="67"/>
      <c r="F45" s="67"/>
      <c r="G45" s="104"/>
      <c r="H45" s="67"/>
      <c r="I45" s="67"/>
      <c r="J45" s="104"/>
      <c r="K45" s="67"/>
      <c r="L45" s="67"/>
      <c r="M45" s="67"/>
    </row>
    <row r="46" s="65" customFormat="true" ht="15" hidden="false" customHeight="false" outlineLevel="0" collapsed="false">
      <c r="B46" s="67"/>
      <c r="C46" s="67"/>
      <c r="D46" s="67"/>
      <c r="E46" s="67"/>
      <c r="F46" s="67"/>
      <c r="G46" s="104"/>
      <c r="H46" s="67"/>
      <c r="I46" s="67"/>
      <c r="J46" s="104"/>
      <c r="K46" s="67"/>
      <c r="L46" s="67"/>
      <c r="M46" s="67"/>
    </row>
    <row r="47" s="65" customFormat="true" ht="15" hidden="false" customHeight="false" outlineLevel="0" collapsed="false">
      <c r="B47" s="67"/>
      <c r="C47" s="67"/>
      <c r="D47" s="67"/>
      <c r="E47" s="67"/>
      <c r="F47" s="67"/>
      <c r="G47" s="104"/>
      <c r="H47" s="67"/>
      <c r="I47" s="67"/>
      <c r="J47" s="104"/>
      <c r="K47" s="67"/>
      <c r="L47" s="67"/>
      <c r="M47" s="67"/>
    </row>
    <row r="48" s="65" customFormat="true" ht="15" hidden="false" customHeight="false" outlineLevel="0" collapsed="false">
      <c r="B48" s="67"/>
      <c r="C48" s="67"/>
      <c r="D48" s="67"/>
      <c r="E48" s="67"/>
      <c r="F48" s="67"/>
      <c r="G48" s="104"/>
      <c r="H48" s="67"/>
      <c r="I48" s="67"/>
      <c r="J48" s="104"/>
      <c r="K48" s="67"/>
      <c r="L48" s="67"/>
      <c r="M48" s="67"/>
    </row>
    <row r="49" s="65" customFormat="true" ht="15" hidden="false" customHeight="false" outlineLevel="0" collapsed="false">
      <c r="B49" s="67"/>
      <c r="C49" s="67"/>
      <c r="D49" s="67"/>
      <c r="E49" s="67"/>
      <c r="F49" s="67"/>
      <c r="G49" s="104"/>
      <c r="H49" s="67"/>
      <c r="I49" s="67"/>
      <c r="J49" s="104"/>
      <c r="K49" s="67"/>
      <c r="L49" s="67"/>
      <c r="M49" s="67"/>
    </row>
    <row r="50" s="65" customFormat="true" ht="15" hidden="false" customHeight="false" outlineLevel="0" collapsed="false">
      <c r="B50" s="67"/>
      <c r="C50" s="67"/>
      <c r="D50" s="67"/>
      <c r="E50" s="67"/>
      <c r="F50" s="67"/>
      <c r="G50" s="104"/>
      <c r="H50" s="67"/>
      <c r="I50" s="67"/>
      <c r="J50" s="104"/>
      <c r="K50" s="67"/>
      <c r="L50" s="67"/>
      <c r="M50" s="67"/>
    </row>
    <row r="51" s="65" customFormat="true" ht="15" hidden="false" customHeight="false" outlineLevel="0" collapsed="false">
      <c r="B51" s="67"/>
      <c r="C51" s="67"/>
      <c r="D51" s="67"/>
      <c r="E51" s="67"/>
      <c r="F51" s="67"/>
      <c r="G51" s="104"/>
      <c r="H51" s="67"/>
      <c r="I51" s="67"/>
      <c r="J51" s="104"/>
      <c r="K51" s="67"/>
      <c r="L51" s="67"/>
      <c r="M51" s="67"/>
    </row>
    <row r="52" s="65" customFormat="true" ht="15" hidden="false" customHeight="false" outlineLevel="0" collapsed="false">
      <c r="B52" s="67"/>
      <c r="C52" s="67"/>
      <c r="D52" s="67"/>
      <c r="E52" s="67"/>
      <c r="F52" s="67"/>
      <c r="G52" s="104"/>
      <c r="H52" s="67"/>
      <c r="I52" s="67"/>
      <c r="J52" s="104"/>
      <c r="K52" s="67"/>
      <c r="L52" s="67"/>
      <c r="M52" s="67"/>
    </row>
  </sheetData>
  <mergeCells count="12">
    <mergeCell ref="A3:F3"/>
    <mergeCell ref="H3:N3"/>
    <mergeCell ref="G4:N4"/>
    <mergeCell ref="I5:L5"/>
    <mergeCell ref="M5:N5"/>
    <mergeCell ref="A6:A7"/>
    <mergeCell ref="E6:F6"/>
    <mergeCell ref="G6:L6"/>
    <mergeCell ref="M6:M7"/>
    <mergeCell ref="N6:N9"/>
    <mergeCell ref="A8:A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D17" activeCellId="0" sqref="AD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5" width="5.44"/>
    <col collapsed="false" customWidth="true" hidden="false" outlineLevel="0" max="2" min="2" style="106" width="6.21"/>
    <col collapsed="false" customWidth="true" hidden="false" outlineLevel="0" max="3" min="3" style="106" width="5.88"/>
    <col collapsed="false" customWidth="true" hidden="false" outlineLevel="0" max="4" min="4" style="106" width="6.77"/>
    <col collapsed="false" customWidth="true" hidden="false" outlineLevel="0" max="5" min="5" style="106" width="6.21"/>
    <col collapsed="false" customWidth="true" hidden="false" outlineLevel="0" max="6" min="6" style="106" width="6.55"/>
    <col collapsed="false" customWidth="true" hidden="false" outlineLevel="0" max="7" min="7" style="106" width="6.66"/>
    <col collapsed="false" customWidth="true" hidden="false" outlineLevel="0" max="8" min="8" style="106" width="5.88"/>
    <col collapsed="false" customWidth="true" hidden="false" outlineLevel="0" max="9" min="9" style="106" width="5.77"/>
    <col collapsed="false" customWidth="true" hidden="false" outlineLevel="0" max="10" min="10" style="106" width="6.55"/>
    <col collapsed="false" customWidth="true" hidden="false" outlineLevel="0" max="11" min="11" style="106" width="4.77"/>
    <col collapsed="false" customWidth="true" hidden="false" outlineLevel="0" max="12" min="12" style="106" width="4.88"/>
    <col collapsed="false" customWidth="true" hidden="false" outlineLevel="0" max="13" min="13" style="106" width="5.44"/>
    <col collapsed="false" customWidth="true" hidden="false" outlineLevel="0" max="14" min="14" style="106" width="4.55"/>
    <col collapsed="false" customWidth="true" hidden="false" outlineLevel="0" max="15" min="15" style="106" width="4.44"/>
    <col collapsed="false" customWidth="true" hidden="false" outlineLevel="0" max="18" min="16" style="107" width="4.66"/>
    <col collapsed="false" customWidth="true" hidden="false" outlineLevel="0" max="19" min="19" style="107" width="4.55"/>
    <col collapsed="false" customWidth="true" hidden="false" outlineLevel="0" max="20" min="20" style="107" width="4.66"/>
    <col collapsed="false" customWidth="true" hidden="false" outlineLevel="0" max="21" min="21" style="107" width="4.55"/>
    <col collapsed="false" customWidth="true" hidden="false" outlineLevel="0" max="22" min="22" style="107" width="4.66"/>
    <col collapsed="false" customWidth="true" hidden="false" outlineLevel="0" max="23" min="23" style="107" width="4.55"/>
    <col collapsed="false" customWidth="true" hidden="false" outlineLevel="0" max="25" min="24" style="107" width="5.44"/>
    <col collapsed="false" customWidth="true" hidden="false" outlineLevel="0" max="26" min="26" style="107" width="5.21"/>
    <col collapsed="false" customWidth="true" hidden="false" outlineLevel="0" max="28" min="27" style="107" width="5.44"/>
    <col collapsed="false" customWidth="true" hidden="false" outlineLevel="0" max="29" min="29" style="107" width="4.88"/>
    <col collapsed="false" customWidth="true" hidden="false" outlineLevel="0" max="30" min="30" style="107" width="5.1"/>
    <col collapsed="false" customWidth="true" hidden="false" outlineLevel="0" max="31" min="31" style="107" width="4.99"/>
    <col collapsed="false" customWidth="true" hidden="false" outlineLevel="0" max="32" min="32" style="107" width="4.77"/>
    <col collapsed="false" customWidth="true" hidden="false" outlineLevel="0" max="33" min="33" style="107" width="5.33"/>
    <col collapsed="false" customWidth="true" hidden="false" outlineLevel="0" max="34" min="34" style="107" width="4.66"/>
    <col collapsed="false" customWidth="true" hidden="false" outlineLevel="0" max="35" min="35" style="107" width="5.44"/>
    <col collapsed="false" customWidth="true" hidden="false" outlineLevel="0" max="37" min="36" style="107" width="4.88"/>
    <col collapsed="false" customWidth="true" hidden="false" outlineLevel="0" max="38" min="38" style="107" width="3.66"/>
    <col collapsed="false" customWidth="true" hidden="false" outlineLevel="0" max="39" min="39" style="107" width="4.66"/>
    <col collapsed="false" customWidth="true" hidden="false" outlineLevel="0" max="40" min="40" style="107" width="4.88"/>
    <col collapsed="false" customWidth="true" hidden="false" outlineLevel="0" max="41" min="41" style="105" width="4.99"/>
    <col collapsed="false" customWidth="true" hidden="false" outlineLevel="0" max="43" min="42" style="106" width="5.1"/>
    <col collapsed="false" customWidth="true" hidden="false" outlineLevel="0" max="44" min="44" style="106" width="4.55"/>
    <col collapsed="false" customWidth="true" hidden="false" outlineLevel="0" max="45" min="45" style="106" width="4.99"/>
    <col collapsed="false" customWidth="true" hidden="false" outlineLevel="0" max="51" min="46" style="106" width="5.1"/>
    <col collapsed="false" customWidth="true" hidden="false" outlineLevel="0" max="52" min="52" style="108" width="5.55"/>
    <col collapsed="false" customWidth="false" hidden="false" outlineLevel="0" max="257" min="53" style="108" width="8.88"/>
  </cols>
  <sheetData>
    <row r="1" s="112" customFormat="true" ht="11.25" hidden="false" customHeight="false" outlineLevel="0" collapsed="false">
      <c r="A1" s="109" t="s">
        <v>11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1"/>
      <c r="Q1" s="111"/>
      <c r="S1" s="113"/>
      <c r="T1" s="111"/>
      <c r="U1" s="111"/>
      <c r="V1" s="111"/>
      <c r="W1" s="111"/>
      <c r="Y1" s="113" t="s">
        <v>112</v>
      </c>
      <c r="Z1" s="109" t="s">
        <v>111</v>
      </c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0"/>
      <c r="AQ1" s="110"/>
      <c r="AR1" s="110"/>
      <c r="AS1" s="110"/>
      <c r="AT1" s="110"/>
      <c r="AU1" s="110"/>
      <c r="AV1" s="110"/>
      <c r="AW1" s="110"/>
      <c r="AX1" s="110"/>
      <c r="AZ1" s="113" t="s">
        <v>112</v>
      </c>
    </row>
    <row r="2" s="116" customFormat="true" ht="9.75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15"/>
      <c r="AQ2" s="115"/>
      <c r="AR2" s="115"/>
      <c r="AS2" s="115"/>
      <c r="AT2" s="115"/>
      <c r="AU2" s="115"/>
      <c r="AV2" s="115"/>
      <c r="AW2" s="115"/>
      <c r="AX2" s="115"/>
      <c r="AY2" s="115"/>
    </row>
    <row r="3" s="120" customFormat="true" ht="25.5" hidden="false" customHeight="true" outlineLevel="0" collapsed="false">
      <c r="A3" s="117" t="s">
        <v>113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8" t="s">
        <v>114</v>
      </c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7" t="s">
        <v>115</v>
      </c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9" t="s">
        <v>114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</row>
    <row r="4" s="116" customFormat="true" ht="10.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2"/>
      <c r="AQ4" s="122"/>
      <c r="AR4" s="122"/>
      <c r="AS4" s="122"/>
      <c r="AT4" s="122"/>
      <c r="AU4" s="122"/>
      <c r="AV4" s="122"/>
      <c r="AW4" s="122"/>
      <c r="AX4" s="122"/>
      <c r="AY4" s="122"/>
    </row>
    <row r="5" s="126" customFormat="true" ht="18" hidden="false" customHeight="true" outlineLevel="0" collapsed="false">
      <c r="A5" s="123" t="s">
        <v>116</v>
      </c>
      <c r="B5" s="124"/>
      <c r="C5" s="124"/>
      <c r="D5" s="124"/>
      <c r="E5" s="124"/>
      <c r="F5" s="124"/>
      <c r="G5" s="124"/>
      <c r="H5" s="124"/>
      <c r="I5" s="125"/>
      <c r="J5" s="125"/>
      <c r="K5" s="125"/>
      <c r="L5" s="125"/>
      <c r="M5" s="125"/>
      <c r="N5" s="125"/>
      <c r="Q5" s="125"/>
      <c r="S5" s="127"/>
      <c r="Y5" s="127" t="s">
        <v>117</v>
      </c>
      <c r="Z5" s="123" t="s">
        <v>116</v>
      </c>
      <c r="AO5" s="128"/>
      <c r="AP5" s="124"/>
      <c r="AQ5" s="124"/>
      <c r="AR5" s="124"/>
      <c r="AS5" s="124"/>
      <c r="AT5" s="124"/>
      <c r="AU5" s="124"/>
      <c r="AV5" s="124"/>
      <c r="AW5" s="124"/>
      <c r="AX5" s="124"/>
      <c r="AZ5" s="127" t="s">
        <v>117</v>
      </c>
    </row>
    <row r="6" s="142" customFormat="true" ht="16.5" hidden="false" customHeight="true" outlineLevel="0" collapsed="false">
      <c r="A6" s="129" t="s">
        <v>118</v>
      </c>
      <c r="B6" s="130" t="s">
        <v>119</v>
      </c>
      <c r="C6" s="130"/>
      <c r="D6" s="131" t="s">
        <v>120</v>
      </c>
      <c r="E6" s="131"/>
      <c r="F6" s="132" t="s">
        <v>121</v>
      </c>
      <c r="G6" s="130" t="s">
        <v>122</v>
      </c>
      <c r="H6" s="130" t="s">
        <v>123</v>
      </c>
      <c r="I6" s="130" t="s">
        <v>124</v>
      </c>
      <c r="J6" s="133"/>
      <c r="K6" s="134" t="s">
        <v>125</v>
      </c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5" t="s">
        <v>126</v>
      </c>
      <c r="Z6" s="136" t="s">
        <v>127</v>
      </c>
      <c r="AA6" s="137" t="s">
        <v>125</v>
      </c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8"/>
      <c r="AM6" s="139"/>
      <c r="AN6" s="140" t="s">
        <v>128</v>
      </c>
      <c r="AO6" s="140"/>
      <c r="AP6" s="140"/>
      <c r="AQ6" s="140"/>
      <c r="AR6" s="141" t="s">
        <v>129</v>
      </c>
      <c r="AS6" s="141"/>
      <c r="AT6" s="141"/>
      <c r="AU6" s="141"/>
      <c r="AV6" s="141" t="s">
        <v>130</v>
      </c>
      <c r="AW6" s="141"/>
      <c r="AX6" s="141"/>
      <c r="AY6" s="141"/>
      <c r="AZ6" s="135" t="s">
        <v>126</v>
      </c>
    </row>
    <row r="7" s="142" customFormat="true" ht="16.5" hidden="false" customHeight="true" outlineLevel="0" collapsed="false">
      <c r="A7" s="129"/>
      <c r="B7" s="143" t="s">
        <v>131</v>
      </c>
      <c r="C7" s="143"/>
      <c r="D7" s="144"/>
      <c r="E7" s="145"/>
      <c r="F7" s="146" t="s">
        <v>132</v>
      </c>
      <c r="G7" s="143" t="s">
        <v>133</v>
      </c>
      <c r="H7" s="143" t="s">
        <v>134</v>
      </c>
      <c r="I7" s="143" t="s">
        <v>135</v>
      </c>
      <c r="J7" s="147" t="s">
        <v>11</v>
      </c>
      <c r="K7" s="148" t="s">
        <v>136</v>
      </c>
      <c r="L7" s="148" t="s">
        <v>137</v>
      </c>
      <c r="M7" s="148" t="s">
        <v>138</v>
      </c>
      <c r="N7" s="148" t="s">
        <v>139</v>
      </c>
      <c r="O7" s="148" t="s">
        <v>140</v>
      </c>
      <c r="P7" s="149" t="s">
        <v>141</v>
      </c>
      <c r="Q7" s="149"/>
      <c r="R7" s="149"/>
      <c r="S7" s="149"/>
      <c r="T7" s="149"/>
      <c r="U7" s="149"/>
      <c r="V7" s="149"/>
      <c r="W7" s="149"/>
      <c r="X7" s="149"/>
      <c r="Y7" s="135"/>
      <c r="Z7" s="136"/>
      <c r="AA7" s="150" t="s">
        <v>142</v>
      </c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 t="s">
        <v>143</v>
      </c>
      <c r="AO7" s="151"/>
      <c r="AP7" s="151"/>
      <c r="AQ7" s="151"/>
      <c r="AR7" s="152" t="s">
        <v>144</v>
      </c>
      <c r="AS7" s="152"/>
      <c r="AT7" s="152"/>
      <c r="AU7" s="152"/>
      <c r="AV7" s="152" t="s">
        <v>145</v>
      </c>
      <c r="AW7" s="152"/>
      <c r="AX7" s="152"/>
      <c r="AY7" s="152"/>
      <c r="AZ7" s="135"/>
    </row>
    <row r="8" s="142" customFormat="true" ht="16.5" hidden="false" customHeight="true" outlineLevel="0" collapsed="false">
      <c r="A8" s="129"/>
      <c r="B8" s="153" t="s">
        <v>146</v>
      </c>
      <c r="C8" s="153"/>
      <c r="D8" s="154" t="s">
        <v>147</v>
      </c>
      <c r="E8" s="154"/>
      <c r="F8" s="143" t="s">
        <v>148</v>
      </c>
      <c r="G8" s="143"/>
      <c r="H8" s="143"/>
      <c r="I8" s="143"/>
      <c r="J8" s="147"/>
      <c r="K8" s="155"/>
      <c r="L8" s="155"/>
      <c r="M8" s="155"/>
      <c r="N8" s="156" t="s">
        <v>149</v>
      </c>
      <c r="O8" s="156"/>
      <c r="P8" s="157" t="s">
        <v>150</v>
      </c>
      <c r="Q8" s="157"/>
      <c r="R8" s="157"/>
      <c r="S8" s="157"/>
      <c r="T8" s="158" t="s">
        <v>151</v>
      </c>
      <c r="U8" s="158"/>
      <c r="V8" s="158"/>
      <c r="W8" s="158"/>
      <c r="X8" s="158"/>
      <c r="Y8" s="135"/>
      <c r="Z8" s="136"/>
      <c r="AA8" s="159" t="s">
        <v>152</v>
      </c>
      <c r="AB8" s="159"/>
      <c r="AC8" s="159"/>
      <c r="AD8" s="159"/>
      <c r="AE8" s="159"/>
      <c r="AF8" s="160" t="s">
        <v>153</v>
      </c>
      <c r="AG8" s="160"/>
      <c r="AH8" s="160"/>
      <c r="AI8" s="160"/>
      <c r="AJ8" s="160"/>
      <c r="AK8" s="160"/>
      <c r="AL8" s="160"/>
      <c r="AM8" s="160"/>
      <c r="AN8" s="161" t="s">
        <v>154</v>
      </c>
      <c r="AO8" s="162" t="s">
        <v>155</v>
      </c>
      <c r="AP8" s="162"/>
      <c r="AQ8" s="162"/>
      <c r="AR8" s="161" t="s">
        <v>154</v>
      </c>
      <c r="AS8" s="162" t="s">
        <v>155</v>
      </c>
      <c r="AT8" s="162"/>
      <c r="AU8" s="162"/>
      <c r="AV8" s="161" t="s">
        <v>154</v>
      </c>
      <c r="AW8" s="162" t="s">
        <v>155</v>
      </c>
      <c r="AX8" s="162"/>
      <c r="AY8" s="162"/>
      <c r="AZ8" s="135"/>
    </row>
    <row r="9" s="142" customFormat="true" ht="16.5" hidden="false" customHeight="true" outlineLevel="0" collapsed="false">
      <c r="A9" s="129"/>
      <c r="B9" s="148" t="s">
        <v>156</v>
      </c>
      <c r="C9" s="148" t="s">
        <v>157</v>
      </c>
      <c r="D9" s="148" t="s">
        <v>156</v>
      </c>
      <c r="E9" s="148" t="s">
        <v>157</v>
      </c>
      <c r="F9" s="145" t="s">
        <v>158</v>
      </c>
      <c r="G9" s="143" t="s">
        <v>159</v>
      </c>
      <c r="H9" s="143" t="s">
        <v>159</v>
      </c>
      <c r="I9" s="143"/>
      <c r="J9" s="147"/>
      <c r="K9" s="156"/>
      <c r="L9" s="156"/>
      <c r="M9" s="156"/>
      <c r="N9" s="156"/>
      <c r="O9" s="156"/>
      <c r="P9" s="151" t="s">
        <v>160</v>
      </c>
      <c r="Q9" s="151"/>
      <c r="R9" s="151"/>
      <c r="S9" s="151"/>
      <c r="T9" s="151" t="s">
        <v>161</v>
      </c>
      <c r="U9" s="151"/>
      <c r="V9" s="151"/>
      <c r="W9" s="151"/>
      <c r="X9" s="151"/>
      <c r="Y9" s="135"/>
      <c r="Z9" s="136"/>
      <c r="AA9" s="163" t="s">
        <v>162</v>
      </c>
      <c r="AB9" s="163"/>
      <c r="AC9" s="163"/>
      <c r="AD9" s="163"/>
      <c r="AE9" s="163"/>
      <c r="AF9" s="164" t="s">
        <v>163</v>
      </c>
      <c r="AG9" s="164"/>
      <c r="AH9" s="164"/>
      <c r="AI9" s="164"/>
      <c r="AJ9" s="164"/>
      <c r="AK9" s="164"/>
      <c r="AL9" s="164"/>
      <c r="AM9" s="164"/>
      <c r="AN9" s="165"/>
      <c r="AO9" s="166" t="s">
        <v>164</v>
      </c>
      <c r="AP9" s="167" t="s">
        <v>165</v>
      </c>
      <c r="AQ9" s="168" t="s">
        <v>166</v>
      </c>
      <c r="AR9" s="165"/>
      <c r="AS9" s="166" t="s">
        <v>164</v>
      </c>
      <c r="AT9" s="167" t="s">
        <v>165</v>
      </c>
      <c r="AU9" s="168" t="s">
        <v>166</v>
      </c>
      <c r="AV9" s="165"/>
      <c r="AW9" s="166" t="s">
        <v>164</v>
      </c>
      <c r="AX9" s="167" t="s">
        <v>165</v>
      </c>
      <c r="AY9" s="168" t="s">
        <v>166</v>
      </c>
      <c r="AZ9" s="135"/>
    </row>
    <row r="10" s="142" customFormat="true" ht="16.5" hidden="false" customHeight="true" outlineLevel="0" collapsed="false">
      <c r="A10" s="129"/>
      <c r="B10" s="169"/>
      <c r="C10" s="169"/>
      <c r="D10" s="169"/>
      <c r="E10" s="169"/>
      <c r="F10" s="145" t="s">
        <v>167</v>
      </c>
      <c r="G10" s="145" t="s">
        <v>168</v>
      </c>
      <c r="H10" s="143" t="s">
        <v>168</v>
      </c>
      <c r="I10" s="143"/>
      <c r="J10" s="144"/>
      <c r="K10" s="143"/>
      <c r="L10" s="143"/>
      <c r="M10" s="143"/>
      <c r="N10" s="143" t="s">
        <v>169</v>
      </c>
      <c r="O10" s="143"/>
      <c r="P10" s="156" t="s">
        <v>170</v>
      </c>
      <c r="Q10" s="156" t="s">
        <v>136</v>
      </c>
      <c r="R10" s="156" t="s">
        <v>137</v>
      </c>
      <c r="S10" s="156" t="s">
        <v>138</v>
      </c>
      <c r="T10" s="156" t="s">
        <v>170</v>
      </c>
      <c r="U10" s="156" t="s">
        <v>136</v>
      </c>
      <c r="V10" s="156" t="s">
        <v>137</v>
      </c>
      <c r="W10" s="156" t="s">
        <v>138</v>
      </c>
      <c r="X10" s="147" t="s">
        <v>171</v>
      </c>
      <c r="Y10" s="135"/>
      <c r="Z10" s="136"/>
      <c r="AA10" s="156" t="s">
        <v>170</v>
      </c>
      <c r="AB10" s="156" t="s">
        <v>136</v>
      </c>
      <c r="AC10" s="156" t="s">
        <v>137</v>
      </c>
      <c r="AD10" s="156" t="s">
        <v>138</v>
      </c>
      <c r="AE10" s="156" t="s">
        <v>171</v>
      </c>
      <c r="AF10" s="156" t="s">
        <v>172</v>
      </c>
      <c r="AG10" s="156" t="s">
        <v>173</v>
      </c>
      <c r="AH10" s="156" t="s">
        <v>136</v>
      </c>
      <c r="AI10" s="156" t="s">
        <v>137</v>
      </c>
      <c r="AJ10" s="156" t="s">
        <v>138</v>
      </c>
      <c r="AK10" s="156" t="s">
        <v>171</v>
      </c>
      <c r="AL10" s="156" t="s">
        <v>140</v>
      </c>
      <c r="AM10" s="156" t="s">
        <v>140</v>
      </c>
      <c r="AN10" s="165"/>
      <c r="AO10" s="170"/>
      <c r="AP10" s="170"/>
      <c r="AQ10" s="145" t="s">
        <v>174</v>
      </c>
      <c r="AR10" s="165"/>
      <c r="AS10" s="170"/>
      <c r="AT10" s="145"/>
      <c r="AU10" s="145" t="s">
        <v>174</v>
      </c>
      <c r="AV10" s="165"/>
      <c r="AW10" s="170"/>
      <c r="AX10" s="145"/>
      <c r="AY10" s="144" t="s">
        <v>174</v>
      </c>
      <c r="AZ10" s="135"/>
    </row>
    <row r="11" s="142" customFormat="true" ht="16.5" hidden="false" customHeight="true" outlineLevel="0" collapsed="false">
      <c r="A11" s="129"/>
      <c r="B11" s="156"/>
      <c r="C11" s="167"/>
      <c r="D11" s="156"/>
      <c r="E11" s="145" t="s">
        <v>175</v>
      </c>
      <c r="F11" s="145" t="s">
        <v>176</v>
      </c>
      <c r="G11" s="145" t="s">
        <v>177</v>
      </c>
      <c r="H11" s="143" t="s">
        <v>177</v>
      </c>
      <c r="I11" s="143" t="s">
        <v>178</v>
      </c>
      <c r="J11" s="144"/>
      <c r="K11" s="171" t="s">
        <v>179</v>
      </c>
      <c r="L11" s="143" t="s">
        <v>180</v>
      </c>
      <c r="M11" s="143" t="s">
        <v>181</v>
      </c>
      <c r="N11" s="143" t="s">
        <v>182</v>
      </c>
      <c r="O11" s="143"/>
      <c r="P11" s="143" t="s">
        <v>183</v>
      </c>
      <c r="Q11" s="171" t="s">
        <v>179</v>
      </c>
      <c r="R11" s="143" t="s">
        <v>180</v>
      </c>
      <c r="S11" s="143" t="s">
        <v>181</v>
      </c>
      <c r="T11" s="143" t="s">
        <v>183</v>
      </c>
      <c r="U11" s="143"/>
      <c r="V11" s="143" t="s">
        <v>180</v>
      </c>
      <c r="W11" s="143" t="s">
        <v>181</v>
      </c>
      <c r="X11" s="144" t="s">
        <v>184</v>
      </c>
      <c r="Y11" s="135"/>
      <c r="Z11" s="136"/>
      <c r="AA11" s="143" t="s">
        <v>183</v>
      </c>
      <c r="AB11" s="143"/>
      <c r="AC11" s="143" t="s">
        <v>180</v>
      </c>
      <c r="AD11" s="143" t="s">
        <v>181</v>
      </c>
      <c r="AE11" s="143" t="s">
        <v>184</v>
      </c>
      <c r="AF11" s="156" t="s">
        <v>185</v>
      </c>
      <c r="AG11" s="156" t="s">
        <v>186</v>
      </c>
      <c r="AH11" s="143"/>
      <c r="AI11" s="143" t="s">
        <v>180</v>
      </c>
      <c r="AJ11" s="143" t="s">
        <v>181</v>
      </c>
      <c r="AK11" s="143" t="s">
        <v>184</v>
      </c>
      <c r="AL11" s="143"/>
      <c r="AM11" s="156" t="s">
        <v>187</v>
      </c>
      <c r="AN11" s="165" t="s">
        <v>188</v>
      </c>
      <c r="AO11" s="170" t="s">
        <v>189</v>
      </c>
      <c r="AP11" s="145" t="s">
        <v>190</v>
      </c>
      <c r="AQ11" s="145" t="s">
        <v>191</v>
      </c>
      <c r="AR11" s="165" t="s">
        <v>188</v>
      </c>
      <c r="AS11" s="170" t="s">
        <v>189</v>
      </c>
      <c r="AT11" s="145" t="s">
        <v>190</v>
      </c>
      <c r="AU11" s="145" t="s">
        <v>191</v>
      </c>
      <c r="AV11" s="165" t="s">
        <v>188</v>
      </c>
      <c r="AW11" s="170" t="s">
        <v>189</v>
      </c>
      <c r="AX11" s="145" t="s">
        <v>190</v>
      </c>
      <c r="AY11" s="172" t="s">
        <v>191</v>
      </c>
      <c r="AZ11" s="135"/>
    </row>
    <row r="12" s="142" customFormat="true" ht="16.5" hidden="false" customHeight="true" outlineLevel="0" collapsed="false">
      <c r="A12" s="129"/>
      <c r="B12" s="154" t="s">
        <v>192</v>
      </c>
      <c r="C12" s="173" t="s">
        <v>158</v>
      </c>
      <c r="D12" s="154" t="s">
        <v>192</v>
      </c>
      <c r="E12" s="174" t="s">
        <v>193</v>
      </c>
      <c r="F12" s="174" t="s">
        <v>194</v>
      </c>
      <c r="G12" s="174" t="s">
        <v>195</v>
      </c>
      <c r="H12" s="154" t="s">
        <v>195</v>
      </c>
      <c r="I12" s="154" t="s">
        <v>196</v>
      </c>
      <c r="J12" s="152" t="s">
        <v>30</v>
      </c>
      <c r="K12" s="154" t="s">
        <v>197</v>
      </c>
      <c r="L12" s="154" t="s">
        <v>198</v>
      </c>
      <c r="M12" s="154" t="s">
        <v>199</v>
      </c>
      <c r="N12" s="154" t="s">
        <v>200</v>
      </c>
      <c r="O12" s="154" t="s">
        <v>108</v>
      </c>
      <c r="P12" s="154" t="s">
        <v>193</v>
      </c>
      <c r="Q12" s="154" t="s">
        <v>197</v>
      </c>
      <c r="R12" s="154" t="s">
        <v>198</v>
      </c>
      <c r="S12" s="154" t="s">
        <v>199</v>
      </c>
      <c r="T12" s="154" t="s">
        <v>193</v>
      </c>
      <c r="U12" s="154" t="s">
        <v>201</v>
      </c>
      <c r="V12" s="154" t="s">
        <v>198</v>
      </c>
      <c r="W12" s="154" t="s">
        <v>199</v>
      </c>
      <c r="X12" s="152" t="s">
        <v>200</v>
      </c>
      <c r="Y12" s="135"/>
      <c r="Z12" s="136"/>
      <c r="AA12" s="154" t="s">
        <v>193</v>
      </c>
      <c r="AB12" s="154" t="s">
        <v>201</v>
      </c>
      <c r="AC12" s="154" t="s">
        <v>198</v>
      </c>
      <c r="AD12" s="154" t="s">
        <v>199</v>
      </c>
      <c r="AE12" s="154" t="s">
        <v>200</v>
      </c>
      <c r="AF12" s="154" t="s">
        <v>202</v>
      </c>
      <c r="AG12" s="175" t="s">
        <v>170</v>
      </c>
      <c r="AH12" s="154" t="s">
        <v>201</v>
      </c>
      <c r="AI12" s="154" t="s">
        <v>198</v>
      </c>
      <c r="AJ12" s="154" t="s">
        <v>199</v>
      </c>
      <c r="AK12" s="154" t="s">
        <v>200</v>
      </c>
      <c r="AL12" s="154"/>
      <c r="AM12" s="154" t="s">
        <v>203</v>
      </c>
      <c r="AN12" s="163" t="s">
        <v>204</v>
      </c>
      <c r="AO12" s="164" t="s">
        <v>205</v>
      </c>
      <c r="AP12" s="174" t="s">
        <v>205</v>
      </c>
      <c r="AQ12" s="174" t="s">
        <v>206</v>
      </c>
      <c r="AR12" s="163" t="s">
        <v>204</v>
      </c>
      <c r="AS12" s="164" t="s">
        <v>205</v>
      </c>
      <c r="AT12" s="164" t="s">
        <v>205</v>
      </c>
      <c r="AU12" s="174" t="s">
        <v>206</v>
      </c>
      <c r="AV12" s="163" t="s">
        <v>204</v>
      </c>
      <c r="AW12" s="164" t="s">
        <v>205</v>
      </c>
      <c r="AX12" s="164" t="s">
        <v>205</v>
      </c>
      <c r="AY12" s="176" t="s">
        <v>206</v>
      </c>
      <c r="AZ12" s="135"/>
    </row>
    <row r="13" s="188" customFormat="true" ht="23.25" hidden="false" customHeight="true" outlineLevel="0" collapsed="false">
      <c r="A13" s="177" t="s">
        <v>207</v>
      </c>
      <c r="B13" s="178" t="n">
        <v>569.01</v>
      </c>
      <c r="C13" s="179" t="n">
        <v>108260</v>
      </c>
      <c r="D13" s="178" t="n">
        <v>547.91</v>
      </c>
      <c r="E13" s="179" t="n">
        <v>102294</v>
      </c>
      <c r="F13" s="180" t="n">
        <v>96.9</v>
      </c>
      <c r="G13" s="181" t="n">
        <v>103.3</v>
      </c>
      <c r="H13" s="181" t="n">
        <v>103.3</v>
      </c>
      <c r="I13" s="182" t="n">
        <v>100</v>
      </c>
      <c r="J13" s="181" t="n">
        <v>3617.8</v>
      </c>
      <c r="K13" s="181" t="n">
        <v>1331.397</v>
      </c>
      <c r="L13" s="181" t="n">
        <v>65.427</v>
      </c>
      <c r="M13" s="181" t="n">
        <v>2221.005</v>
      </c>
      <c r="N13" s="181" t="n">
        <v>0</v>
      </c>
      <c r="O13" s="181" t="n">
        <v>0</v>
      </c>
      <c r="P13" s="183" t="n">
        <v>103.3</v>
      </c>
      <c r="Q13" s="183" t="n">
        <v>12.1</v>
      </c>
      <c r="R13" s="183" t="n">
        <v>47</v>
      </c>
      <c r="S13" s="183" t="n">
        <v>44.2</v>
      </c>
      <c r="T13" s="183" t="n">
        <v>3514.5</v>
      </c>
      <c r="U13" s="181" t="n">
        <v>1319.297</v>
      </c>
      <c r="V13" s="181" t="n">
        <v>18.427</v>
      </c>
      <c r="W13" s="181" t="n">
        <v>2176.805</v>
      </c>
      <c r="X13" s="184" t="n">
        <v>0</v>
      </c>
      <c r="Y13" s="185" t="s">
        <v>207</v>
      </c>
      <c r="Z13" s="177" t="s">
        <v>207</v>
      </c>
      <c r="AA13" s="183" t="n">
        <v>286743</v>
      </c>
      <c r="AB13" s="181" t="n">
        <v>107426</v>
      </c>
      <c r="AC13" s="181" t="n">
        <v>2017.76</v>
      </c>
      <c r="AD13" s="181" t="n">
        <v>177300</v>
      </c>
      <c r="AE13" s="186" t="n">
        <v>0</v>
      </c>
      <c r="AF13" s="181" t="n">
        <v>19.14</v>
      </c>
      <c r="AG13" s="181" t="n">
        <v>1264</v>
      </c>
      <c r="AH13" s="181" t="n">
        <v>712.04</v>
      </c>
      <c r="AI13" s="181" t="n">
        <v>157</v>
      </c>
      <c r="AJ13" s="181" t="n">
        <v>382.07</v>
      </c>
      <c r="AK13" s="186" t="n">
        <v>0</v>
      </c>
      <c r="AL13" s="187" t="n">
        <v>7.9</v>
      </c>
      <c r="AM13" s="181" t="n">
        <v>24.54</v>
      </c>
      <c r="AN13" s="182" t="n">
        <v>15</v>
      </c>
      <c r="AO13" s="182" t="n">
        <v>2</v>
      </c>
      <c r="AP13" s="182" t="n">
        <v>10</v>
      </c>
      <c r="AQ13" s="182" t="n">
        <v>4</v>
      </c>
      <c r="AR13" s="182" t="n">
        <v>45</v>
      </c>
      <c r="AS13" s="182" t="n">
        <v>17</v>
      </c>
      <c r="AT13" s="182" t="n">
        <v>10</v>
      </c>
      <c r="AU13" s="182" t="n">
        <v>0</v>
      </c>
      <c r="AV13" s="182" t="n">
        <v>0</v>
      </c>
      <c r="AW13" s="182" t="n">
        <v>0</v>
      </c>
      <c r="AX13" s="182" t="n">
        <v>0</v>
      </c>
      <c r="AY13" s="182" t="n">
        <v>0</v>
      </c>
      <c r="AZ13" s="185" t="s">
        <v>207</v>
      </c>
    </row>
    <row r="14" s="188" customFormat="true" ht="23.25" hidden="false" customHeight="true" outlineLevel="0" collapsed="false">
      <c r="A14" s="177" t="s">
        <v>208</v>
      </c>
      <c r="B14" s="178" t="n">
        <v>569.01</v>
      </c>
      <c r="C14" s="179" t="n">
        <v>104938</v>
      </c>
      <c r="D14" s="178" t="n">
        <v>545.88</v>
      </c>
      <c r="E14" s="179" t="n">
        <v>101448</v>
      </c>
      <c r="F14" s="180" t="n">
        <v>96.6742266862338</v>
      </c>
      <c r="G14" s="181" t="n">
        <v>110.4</v>
      </c>
      <c r="H14" s="181" t="n">
        <v>110.4</v>
      </c>
      <c r="I14" s="182" t="n">
        <v>100</v>
      </c>
      <c r="J14" s="181" t="n">
        <v>184411.4</v>
      </c>
      <c r="K14" s="181" t="n">
        <v>2240.7</v>
      </c>
      <c r="L14" s="181" t="n">
        <v>740.5</v>
      </c>
      <c r="M14" s="181" t="n">
        <v>181430.2</v>
      </c>
      <c r="N14" s="181" t="n">
        <v>0</v>
      </c>
      <c r="O14" s="181" t="n">
        <v>0</v>
      </c>
      <c r="P14" s="183" t="n">
        <v>110.4</v>
      </c>
      <c r="Q14" s="183" t="n">
        <v>17.9</v>
      </c>
      <c r="R14" s="183" t="n">
        <v>43.3</v>
      </c>
      <c r="S14" s="183" t="n">
        <v>51.7</v>
      </c>
      <c r="T14" s="183" t="n">
        <v>3781.3</v>
      </c>
      <c r="U14" s="181" t="n">
        <v>1310.2</v>
      </c>
      <c r="V14" s="181" t="n">
        <v>11.4</v>
      </c>
      <c r="W14" s="181" t="n">
        <v>2459.7</v>
      </c>
      <c r="X14" s="184" t="n">
        <v>0</v>
      </c>
      <c r="Y14" s="185" t="s">
        <v>208</v>
      </c>
      <c r="Z14" s="177" t="s">
        <v>208</v>
      </c>
      <c r="AA14" s="183" t="n">
        <v>179136</v>
      </c>
      <c r="AB14" s="184" t="n">
        <v>0</v>
      </c>
      <c r="AC14" s="181" t="n">
        <v>607</v>
      </c>
      <c r="AD14" s="181" t="n">
        <v>178529</v>
      </c>
      <c r="AE14" s="186" t="n">
        <v>0</v>
      </c>
      <c r="AF14" s="181" t="n">
        <v>52.3</v>
      </c>
      <c r="AG14" s="181" t="n">
        <v>1343</v>
      </c>
      <c r="AH14" s="181" t="n">
        <v>912.6</v>
      </c>
      <c r="AI14" s="181" t="n">
        <v>78.8</v>
      </c>
      <c r="AJ14" s="181" t="n">
        <v>389.8</v>
      </c>
      <c r="AK14" s="186" t="n">
        <v>0</v>
      </c>
      <c r="AL14" s="187" t="n">
        <v>0</v>
      </c>
      <c r="AM14" s="181" t="n">
        <v>14.7</v>
      </c>
      <c r="AN14" s="182" t="n">
        <v>15</v>
      </c>
      <c r="AO14" s="182" t="n">
        <v>2</v>
      </c>
      <c r="AP14" s="182" t="n">
        <v>10</v>
      </c>
      <c r="AQ14" s="182" t="n">
        <v>4</v>
      </c>
      <c r="AR14" s="182" t="n">
        <v>45</v>
      </c>
      <c r="AS14" s="182" t="n">
        <v>17</v>
      </c>
      <c r="AT14" s="182" t="n">
        <v>10</v>
      </c>
      <c r="AU14" s="182" t="n">
        <v>0</v>
      </c>
      <c r="AV14" s="182" t="n">
        <v>0</v>
      </c>
      <c r="AW14" s="182" t="n">
        <v>0</v>
      </c>
      <c r="AX14" s="182" t="n">
        <v>0</v>
      </c>
      <c r="AY14" s="182" t="n">
        <v>0</v>
      </c>
      <c r="AZ14" s="185" t="s">
        <v>208</v>
      </c>
    </row>
    <row r="15" s="188" customFormat="true" ht="23.25" hidden="false" customHeight="true" outlineLevel="0" collapsed="false">
      <c r="A15" s="177" t="s">
        <v>209</v>
      </c>
      <c r="B15" s="178" t="n">
        <v>569.31</v>
      </c>
      <c r="C15" s="179" t="n">
        <v>104321</v>
      </c>
      <c r="D15" s="178" t="n">
        <v>545.88</v>
      </c>
      <c r="E15" s="179" t="n">
        <v>101075</v>
      </c>
      <c r="F15" s="180" t="n">
        <v>97</v>
      </c>
      <c r="G15" s="181" t="n">
        <v>119</v>
      </c>
      <c r="H15" s="181" t="n">
        <v>119</v>
      </c>
      <c r="I15" s="182" t="n">
        <v>100</v>
      </c>
      <c r="J15" s="181" t="n">
        <v>282168.5</v>
      </c>
      <c r="K15" s="181" t="n">
        <v>446.7</v>
      </c>
      <c r="L15" s="181" t="n">
        <v>1914.9</v>
      </c>
      <c r="M15" s="181" t="n">
        <v>279806.9</v>
      </c>
      <c r="N15" s="181" t="s">
        <v>210</v>
      </c>
      <c r="O15" s="181" t="n">
        <v>0</v>
      </c>
      <c r="P15" s="183" t="n">
        <v>118.7</v>
      </c>
      <c r="Q15" s="183" t="n">
        <v>1.8</v>
      </c>
      <c r="R15" s="183" t="n">
        <v>51.7</v>
      </c>
      <c r="S15" s="183" t="n">
        <v>65.2</v>
      </c>
      <c r="T15" s="183" t="n">
        <v>3881.1</v>
      </c>
      <c r="U15" s="181" t="n">
        <v>730.2</v>
      </c>
      <c r="V15" s="181" t="n">
        <v>14</v>
      </c>
      <c r="W15" s="181" t="n">
        <v>3136.9</v>
      </c>
      <c r="X15" s="184" t="n">
        <v>0</v>
      </c>
      <c r="Y15" s="185" t="s">
        <v>209</v>
      </c>
      <c r="Z15" s="177" t="s">
        <v>209</v>
      </c>
      <c r="AA15" s="183" t="n">
        <v>277795</v>
      </c>
      <c r="AB15" s="184" t="n">
        <v>0</v>
      </c>
      <c r="AC15" s="181" t="n">
        <v>1795</v>
      </c>
      <c r="AD15" s="181" t="n">
        <v>276000</v>
      </c>
      <c r="AE15" s="186" t="s">
        <v>210</v>
      </c>
      <c r="AF15" s="181" t="n">
        <v>9</v>
      </c>
      <c r="AG15" s="181" t="n">
        <v>1116.5</v>
      </c>
      <c r="AH15" s="181" t="n">
        <v>444.9</v>
      </c>
      <c r="AI15" s="181" t="n">
        <v>54.2</v>
      </c>
      <c r="AJ15" s="181" t="n">
        <v>604.8</v>
      </c>
      <c r="AK15" s="186" t="s">
        <v>210</v>
      </c>
      <c r="AL15" s="187" t="n">
        <v>8</v>
      </c>
      <c r="AM15" s="181" t="n">
        <v>13.4</v>
      </c>
      <c r="AN15" s="182" t="n">
        <v>15</v>
      </c>
      <c r="AO15" s="182" t="n">
        <v>2</v>
      </c>
      <c r="AP15" s="182" t="n">
        <v>10</v>
      </c>
      <c r="AQ15" s="182" t="n">
        <v>4</v>
      </c>
      <c r="AR15" s="182" t="n">
        <v>45</v>
      </c>
      <c r="AS15" s="182" t="n">
        <v>17</v>
      </c>
      <c r="AT15" s="182" t="n">
        <v>10</v>
      </c>
      <c r="AU15" s="182" t="n">
        <v>0</v>
      </c>
      <c r="AV15" s="179" t="s">
        <v>210</v>
      </c>
      <c r="AW15" s="179" t="s">
        <v>210</v>
      </c>
      <c r="AX15" s="179" t="s">
        <v>210</v>
      </c>
      <c r="AY15" s="179" t="s">
        <v>210</v>
      </c>
      <c r="AZ15" s="185" t="s">
        <v>209</v>
      </c>
    </row>
    <row r="16" s="188" customFormat="true" ht="23.25" hidden="false" customHeight="true" outlineLevel="0" collapsed="false">
      <c r="A16" s="177" t="s">
        <v>211</v>
      </c>
      <c r="B16" s="178" t="n">
        <v>569.42</v>
      </c>
      <c r="C16" s="179" t="n">
        <v>107279</v>
      </c>
      <c r="D16" s="178" t="n">
        <v>546.26</v>
      </c>
      <c r="E16" s="179" t="n">
        <v>101497</v>
      </c>
      <c r="F16" s="180" t="n">
        <v>94.6103151595373</v>
      </c>
      <c r="G16" s="181" t="n">
        <v>119.1</v>
      </c>
      <c r="H16" s="181" t="n">
        <v>119.1</v>
      </c>
      <c r="I16" s="182" t="n">
        <v>100</v>
      </c>
      <c r="J16" s="181" t="n">
        <v>3962.8</v>
      </c>
      <c r="K16" s="181" t="n">
        <v>130.9</v>
      </c>
      <c r="L16" s="181" t="n">
        <v>59.3</v>
      </c>
      <c r="M16" s="181" t="n">
        <v>3772.6</v>
      </c>
      <c r="N16" s="181" t="n">
        <v>0</v>
      </c>
      <c r="O16" s="181" t="n">
        <v>0</v>
      </c>
      <c r="P16" s="183" t="n">
        <v>119.1</v>
      </c>
      <c r="Q16" s="183" t="n">
        <v>3.6</v>
      </c>
      <c r="R16" s="183" t="n">
        <v>47.8</v>
      </c>
      <c r="S16" s="183" t="n">
        <v>67.7</v>
      </c>
      <c r="T16" s="183" t="n">
        <v>3843.7</v>
      </c>
      <c r="U16" s="181" t="n">
        <v>127.3</v>
      </c>
      <c r="V16" s="181" t="n">
        <v>11.5</v>
      </c>
      <c r="W16" s="181" t="n">
        <v>3704.9</v>
      </c>
      <c r="X16" s="184" t="n">
        <v>0</v>
      </c>
      <c r="Y16" s="185" t="s">
        <v>211</v>
      </c>
      <c r="Z16" s="177" t="s">
        <v>211</v>
      </c>
      <c r="AA16" s="183" t="n">
        <v>320226</v>
      </c>
      <c r="AB16" s="184" t="n">
        <v>0</v>
      </c>
      <c r="AC16" s="181" t="n">
        <v>3210</v>
      </c>
      <c r="AD16" s="181" t="n">
        <v>317016</v>
      </c>
      <c r="AE16" s="186" t="n">
        <v>0</v>
      </c>
      <c r="AF16" s="181" t="n">
        <v>11.2</v>
      </c>
      <c r="AG16" s="181" t="n">
        <v>1786.8</v>
      </c>
      <c r="AH16" s="181" t="n">
        <v>1099.6</v>
      </c>
      <c r="AI16" s="181" t="n">
        <v>32.3</v>
      </c>
      <c r="AJ16" s="181" t="n">
        <v>640</v>
      </c>
      <c r="AK16" s="186" t="n">
        <v>0</v>
      </c>
      <c r="AL16" s="187" t="n">
        <v>12.3</v>
      </c>
      <c r="AM16" s="181" t="n">
        <v>12.5</v>
      </c>
      <c r="AN16" s="182" t="n">
        <v>13</v>
      </c>
      <c r="AO16" s="182" t="n">
        <v>2</v>
      </c>
      <c r="AP16" s="182" t="n">
        <v>10</v>
      </c>
      <c r="AQ16" s="182" t="n">
        <v>4</v>
      </c>
      <c r="AR16" s="182" t="n">
        <v>45</v>
      </c>
      <c r="AS16" s="182" t="n">
        <v>7</v>
      </c>
      <c r="AT16" s="182" t="n">
        <v>10</v>
      </c>
      <c r="AU16" s="182" t="n">
        <v>0</v>
      </c>
      <c r="AV16" s="179" t="n">
        <v>0</v>
      </c>
      <c r="AW16" s="179" t="n">
        <v>0</v>
      </c>
      <c r="AX16" s="179" t="n">
        <v>0</v>
      </c>
      <c r="AY16" s="179" t="n">
        <v>0</v>
      </c>
      <c r="AZ16" s="185" t="s">
        <v>211</v>
      </c>
    </row>
    <row r="17" s="202" customFormat="true" ht="23.25" hidden="false" customHeight="true" outlineLevel="0" collapsed="false">
      <c r="A17" s="189" t="s">
        <v>212</v>
      </c>
      <c r="B17" s="190" t="n">
        <v>573.78</v>
      </c>
      <c r="C17" s="191" t="n">
        <v>106501</v>
      </c>
      <c r="D17" s="190" t="n">
        <v>550.65</v>
      </c>
      <c r="E17" s="191" t="n">
        <v>101128</v>
      </c>
      <c r="F17" s="192" t="n">
        <v>95</v>
      </c>
      <c r="G17" s="193" t="n">
        <v>123.6</v>
      </c>
      <c r="H17" s="193" t="n">
        <v>123.6</v>
      </c>
      <c r="I17" s="194" t="n">
        <v>100</v>
      </c>
      <c r="J17" s="193" t="n">
        <v>3948.3</v>
      </c>
      <c r="K17" s="193" t="n">
        <v>761.1</v>
      </c>
      <c r="L17" s="193" t="n">
        <v>61.3</v>
      </c>
      <c r="M17" s="193" t="n">
        <v>3125.9</v>
      </c>
      <c r="N17" s="193" t="s">
        <v>210</v>
      </c>
      <c r="O17" s="193" t="s">
        <v>210</v>
      </c>
      <c r="P17" s="195" t="n">
        <v>123.6</v>
      </c>
      <c r="Q17" s="195" t="n">
        <v>22.4</v>
      </c>
      <c r="R17" s="195" t="n">
        <v>45.8</v>
      </c>
      <c r="S17" s="195" t="n">
        <v>55.4</v>
      </c>
      <c r="T17" s="195" t="n">
        <v>3824.7</v>
      </c>
      <c r="U17" s="193" t="n">
        <v>738.7</v>
      </c>
      <c r="V17" s="193" t="n">
        <v>15.5</v>
      </c>
      <c r="W17" s="193" t="n">
        <v>3070.5</v>
      </c>
      <c r="X17" s="196" t="n">
        <v>0</v>
      </c>
      <c r="Y17" s="197" t="s">
        <v>212</v>
      </c>
      <c r="Z17" s="189" t="s">
        <v>212</v>
      </c>
      <c r="AA17" s="195" t="n">
        <v>295656</v>
      </c>
      <c r="AB17" s="198" t="n">
        <v>0</v>
      </c>
      <c r="AC17" s="193" t="n">
        <v>3021</v>
      </c>
      <c r="AD17" s="193" t="n">
        <v>292635</v>
      </c>
      <c r="AE17" s="199" t="s">
        <v>210</v>
      </c>
      <c r="AF17" s="193" t="n">
        <v>12</v>
      </c>
      <c r="AG17" s="193" t="n">
        <v>1886</v>
      </c>
      <c r="AH17" s="193" t="n">
        <v>1480</v>
      </c>
      <c r="AI17" s="193" t="n">
        <v>48</v>
      </c>
      <c r="AJ17" s="193" t="n">
        <v>330</v>
      </c>
      <c r="AK17" s="199" t="s">
        <v>210</v>
      </c>
      <c r="AL17" s="199" t="n">
        <v>21</v>
      </c>
      <c r="AM17" s="193" t="n">
        <v>19</v>
      </c>
      <c r="AN17" s="194" t="n">
        <v>15</v>
      </c>
      <c r="AO17" s="194" t="n">
        <v>3</v>
      </c>
      <c r="AP17" s="194" t="n">
        <v>10</v>
      </c>
      <c r="AQ17" s="194" t="n">
        <v>4</v>
      </c>
      <c r="AR17" s="194" t="n">
        <v>45</v>
      </c>
      <c r="AS17" s="194" t="n">
        <v>7</v>
      </c>
      <c r="AT17" s="200" t="n">
        <v>10</v>
      </c>
      <c r="AU17" s="201" t="s">
        <v>210</v>
      </c>
      <c r="AV17" s="201" t="s">
        <v>210</v>
      </c>
      <c r="AW17" s="201" t="s">
        <v>210</v>
      </c>
      <c r="AX17" s="201" t="s">
        <v>210</v>
      </c>
      <c r="AY17" s="201" t="s">
        <v>210</v>
      </c>
      <c r="AZ17" s="197" t="s">
        <v>212</v>
      </c>
    </row>
    <row r="18" s="217" customFormat="true" ht="3" hidden="false" customHeight="true" outlineLevel="0" collapsed="false">
      <c r="A18" s="203"/>
      <c r="B18" s="204"/>
      <c r="C18" s="205"/>
      <c r="D18" s="206"/>
      <c r="E18" s="205"/>
      <c r="F18" s="207"/>
      <c r="G18" s="207"/>
      <c r="H18" s="208"/>
      <c r="I18" s="209"/>
      <c r="J18" s="210"/>
      <c r="K18" s="210"/>
      <c r="L18" s="210"/>
      <c r="M18" s="210"/>
      <c r="N18" s="209"/>
      <c r="O18" s="209"/>
      <c r="P18" s="211"/>
      <c r="Q18" s="211"/>
      <c r="R18" s="211"/>
      <c r="S18" s="211"/>
      <c r="T18" s="211"/>
      <c r="U18" s="211"/>
      <c r="V18" s="211"/>
      <c r="W18" s="211"/>
      <c r="X18" s="212"/>
      <c r="Y18" s="213"/>
      <c r="Z18" s="203"/>
      <c r="AA18" s="214"/>
      <c r="AB18" s="211"/>
      <c r="AC18" s="211"/>
      <c r="AD18" s="211"/>
      <c r="AE18" s="211"/>
      <c r="AF18" s="211"/>
      <c r="AG18" s="211"/>
      <c r="AH18" s="212"/>
      <c r="AI18" s="211"/>
      <c r="AJ18" s="211"/>
      <c r="AK18" s="211"/>
      <c r="AL18" s="211"/>
      <c r="AM18" s="215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16"/>
    </row>
    <row r="19" s="220" customFormat="true" ht="15" hidden="false" customHeight="false" outlineLevel="0" collapsed="false">
      <c r="A19" s="218" t="s">
        <v>109</v>
      </c>
      <c r="B19" s="219"/>
      <c r="C19" s="219"/>
      <c r="D19" s="219"/>
      <c r="E19" s="219"/>
      <c r="F19" s="219"/>
      <c r="G19" s="219"/>
      <c r="H19" s="219"/>
      <c r="I19" s="219"/>
      <c r="L19" s="69" t="s">
        <v>72</v>
      </c>
      <c r="M19" s="219"/>
      <c r="N19" s="221"/>
      <c r="O19" s="219"/>
      <c r="P19" s="219"/>
      <c r="Q19" s="219"/>
      <c r="R19" s="222"/>
      <c r="S19" s="222"/>
      <c r="T19" s="219"/>
      <c r="U19" s="222"/>
      <c r="W19" s="222"/>
      <c r="X19" s="222"/>
      <c r="Y19" s="222"/>
      <c r="Z19" s="218" t="s">
        <v>109</v>
      </c>
      <c r="AA19" s="222"/>
      <c r="AB19" s="222"/>
      <c r="AC19" s="222"/>
      <c r="AD19" s="222"/>
      <c r="AE19" s="222"/>
      <c r="AF19" s="223"/>
      <c r="AG19" s="224"/>
      <c r="AH19" s="222"/>
      <c r="AI19" s="222"/>
      <c r="AJ19" s="222"/>
      <c r="AK19" s="222"/>
      <c r="AL19" s="222"/>
      <c r="AN19" s="69" t="s">
        <v>72</v>
      </c>
      <c r="AO19" s="219"/>
      <c r="AP19" s="219"/>
      <c r="AQ19" s="219"/>
      <c r="AR19" s="219"/>
      <c r="AS19" s="219"/>
      <c r="AT19" s="219"/>
      <c r="AU19" s="219"/>
      <c r="AV19" s="219"/>
      <c r="AW19" s="219"/>
    </row>
    <row r="20" customFormat="false" ht="18.75" hidden="false" customHeight="false" outlineLevel="0" collapsed="false">
      <c r="J20" s="225"/>
      <c r="K20" s="226"/>
      <c r="L20" s="226"/>
      <c r="M20" s="226"/>
      <c r="N20" s="227"/>
      <c r="Q20" s="228"/>
      <c r="S20" s="228"/>
      <c r="T20" s="228"/>
      <c r="U20" s="229"/>
      <c r="V20" s="230"/>
      <c r="W20" s="230"/>
      <c r="X20" s="230"/>
      <c r="Y20" s="230"/>
      <c r="AA20" s="230"/>
      <c r="AB20" s="230"/>
      <c r="AC20" s="231"/>
    </row>
    <row r="21" customFormat="false" ht="15.75" hidden="false" customHeight="false" outlineLevel="0" collapsed="false">
      <c r="J21" s="115"/>
      <c r="K21" s="115"/>
      <c r="L21" s="115"/>
      <c r="N21" s="110"/>
      <c r="O21" s="115"/>
      <c r="Q21" s="223"/>
      <c r="R21" s="232"/>
      <c r="S21" s="115"/>
      <c r="T21" s="110"/>
      <c r="U21" s="223"/>
      <c r="Z21" s="115"/>
    </row>
    <row r="22" customFormat="false" ht="15.75" hidden="false" customHeight="false" outlineLevel="0" collapsed="false">
      <c r="J22" s="115"/>
      <c r="K22" s="115"/>
      <c r="L22" s="115"/>
      <c r="N22" s="110"/>
      <c r="O22" s="115"/>
      <c r="Q22" s="223"/>
      <c r="R22" s="232"/>
      <c r="T22" s="110"/>
      <c r="U22" s="223"/>
    </row>
    <row r="23" customFormat="false" ht="15.75" hidden="false" customHeight="false" outlineLevel="0" collapsed="false">
      <c r="J23" s="115"/>
      <c r="K23" s="115"/>
      <c r="L23" s="115"/>
      <c r="N23" s="110"/>
      <c r="O23" s="115"/>
      <c r="Q23" s="223"/>
      <c r="R23" s="232"/>
      <c r="T23" s="110"/>
      <c r="U23" s="223"/>
    </row>
    <row r="24" customFormat="false" ht="15.75" hidden="false" customHeight="false" outlineLevel="0" collapsed="false">
      <c r="J24" s="115"/>
      <c r="K24" s="115"/>
      <c r="L24" s="115"/>
      <c r="N24" s="110"/>
      <c r="O24" s="115"/>
      <c r="Q24" s="223"/>
      <c r="R24" s="232"/>
      <c r="T24" s="110"/>
      <c r="U24" s="223"/>
    </row>
    <row r="25" customFormat="false" ht="15.75" hidden="false" customHeight="false" outlineLevel="0" collapsed="false">
      <c r="J25" s="115"/>
      <c r="K25" s="115"/>
      <c r="L25" s="115"/>
      <c r="N25" s="110"/>
      <c r="O25" s="115"/>
      <c r="Q25" s="223"/>
      <c r="R25" s="232"/>
      <c r="T25" s="110"/>
      <c r="U25" s="223"/>
    </row>
  </sheetData>
  <mergeCells count="34">
    <mergeCell ref="A3:K3"/>
    <mergeCell ref="L3:Y3"/>
    <mergeCell ref="Z3:AM3"/>
    <mergeCell ref="AN3:AZ3"/>
    <mergeCell ref="A6:A12"/>
    <mergeCell ref="B6:C6"/>
    <mergeCell ref="D6:E6"/>
    <mergeCell ref="K6:X6"/>
    <mergeCell ref="Y6:Y12"/>
    <mergeCell ref="Z6:Z12"/>
    <mergeCell ref="AA6:AK6"/>
    <mergeCell ref="AN6:AQ6"/>
    <mergeCell ref="AR6:AU6"/>
    <mergeCell ref="AV6:AY6"/>
    <mergeCell ref="AZ6:AZ12"/>
    <mergeCell ref="B7:C7"/>
    <mergeCell ref="P7:X7"/>
    <mergeCell ref="AA7:AM7"/>
    <mergeCell ref="AN7:AQ7"/>
    <mergeCell ref="AR7:AU7"/>
    <mergeCell ref="AV7:AY7"/>
    <mergeCell ref="B8:C8"/>
    <mergeCell ref="D8:E8"/>
    <mergeCell ref="P8:S8"/>
    <mergeCell ref="T8:X8"/>
    <mergeCell ref="AA8:AE8"/>
    <mergeCell ref="AF8:AM8"/>
    <mergeCell ref="AO8:AQ8"/>
    <mergeCell ref="AS8:AU8"/>
    <mergeCell ref="AW8:AY8"/>
    <mergeCell ref="P9:S9"/>
    <mergeCell ref="T9:X9"/>
    <mergeCell ref="AA9:AE9"/>
    <mergeCell ref="AF9:A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3" activeCellId="0" sqref="E23"/>
    </sheetView>
  </sheetViews>
  <sheetFormatPr defaultColWidth="7.9921875" defaultRowHeight="14.25" zeroHeight="false" outlineLevelRow="0" outlineLevelCol="0"/>
  <cols>
    <col collapsed="false" customWidth="true" hidden="false" outlineLevel="0" max="1" min="1" style="233" width="9.66"/>
    <col collapsed="false" customWidth="true" hidden="false" outlineLevel="0" max="2" min="2" style="234" width="10.55"/>
    <col collapsed="false" customWidth="true" hidden="false" outlineLevel="0" max="7" min="3" style="234" width="11.55"/>
    <col collapsed="false" customWidth="true" hidden="false" outlineLevel="0" max="8" min="8" style="233" width="8.1"/>
    <col collapsed="false" customWidth="true" hidden="false" outlineLevel="0" max="10" min="9" style="235" width="0.66"/>
    <col collapsed="false" customWidth="false" hidden="false" outlineLevel="0" max="257" min="11" style="235" width="7.99"/>
  </cols>
  <sheetData>
    <row r="1" s="238" customFormat="true" ht="11.25" hidden="false" customHeight="false" outlineLevel="0" collapsed="false">
      <c r="A1" s="5" t="s">
        <v>0</v>
      </c>
      <c r="B1" s="236"/>
      <c r="C1" s="236"/>
      <c r="D1" s="236"/>
      <c r="E1" s="236"/>
      <c r="F1" s="236"/>
      <c r="G1" s="236"/>
      <c r="H1" s="237" t="s">
        <v>1</v>
      </c>
    </row>
    <row r="2" s="241" customFormat="true" ht="11.25" hidden="false" customHeight="false" outlineLevel="0" collapsed="false">
      <c r="A2" s="239"/>
      <c r="B2" s="240"/>
      <c r="C2" s="240"/>
      <c r="D2" s="240"/>
      <c r="E2" s="240"/>
      <c r="F2" s="240"/>
      <c r="G2" s="240"/>
      <c r="H2" s="239"/>
    </row>
    <row r="3" s="243" customFormat="true" ht="46.5" hidden="false" customHeight="true" outlineLevel="0" collapsed="false">
      <c r="A3" s="242" t="s">
        <v>213</v>
      </c>
      <c r="B3" s="242"/>
      <c r="C3" s="242"/>
      <c r="D3" s="242"/>
      <c r="E3" s="242"/>
      <c r="F3" s="242"/>
      <c r="G3" s="242"/>
      <c r="H3" s="242"/>
    </row>
    <row r="4" s="241" customFormat="true" ht="11.25" hidden="false" customHeight="false" outlineLevel="0" collapsed="false">
      <c r="A4" s="244"/>
      <c r="B4" s="244"/>
      <c r="C4" s="244"/>
      <c r="D4" s="245"/>
      <c r="E4" s="246"/>
      <c r="F4" s="246"/>
      <c r="G4" s="246"/>
      <c r="H4" s="247"/>
    </row>
    <row r="5" s="248" customFormat="true" ht="18.75" hidden="false" customHeight="true" outlineLevel="0" collapsed="false">
      <c r="B5" s="249"/>
      <c r="C5" s="249"/>
      <c r="D5" s="249"/>
      <c r="E5" s="249"/>
      <c r="F5" s="249"/>
      <c r="G5" s="249"/>
      <c r="H5" s="250"/>
    </row>
    <row r="6" s="248" customFormat="true" ht="6" hidden="false" customHeight="true" outlineLevel="0" collapsed="false">
      <c r="A6" s="251"/>
      <c r="B6" s="252"/>
      <c r="C6" s="252"/>
      <c r="D6" s="252"/>
      <c r="E6" s="252"/>
      <c r="F6" s="252"/>
      <c r="G6" s="253"/>
      <c r="H6" s="254"/>
    </row>
    <row r="7" s="248" customFormat="true" ht="16.5" hidden="false" customHeight="true" outlineLevel="0" collapsed="false">
      <c r="A7" s="255" t="s">
        <v>214</v>
      </c>
      <c r="B7" s="256" t="s">
        <v>215</v>
      </c>
      <c r="C7" s="256" t="s">
        <v>216</v>
      </c>
      <c r="D7" s="256" t="s">
        <v>217</v>
      </c>
      <c r="E7" s="256" t="s">
        <v>218</v>
      </c>
      <c r="F7" s="256" t="s">
        <v>219</v>
      </c>
      <c r="G7" s="256" t="s">
        <v>220</v>
      </c>
      <c r="H7" s="257" t="s">
        <v>126</v>
      </c>
    </row>
    <row r="8" s="248" customFormat="true" ht="16.5" hidden="false" customHeight="true" outlineLevel="0" collapsed="false">
      <c r="A8" s="255"/>
      <c r="B8" s="258"/>
      <c r="C8" s="258"/>
      <c r="D8" s="258"/>
      <c r="E8" s="258"/>
      <c r="F8" s="258"/>
      <c r="G8" s="258"/>
      <c r="H8" s="257"/>
    </row>
    <row r="9" s="248" customFormat="true" ht="33.75" hidden="false" customHeight="true" outlineLevel="0" collapsed="false">
      <c r="A9" s="255"/>
      <c r="B9" s="259" t="s">
        <v>221</v>
      </c>
      <c r="C9" s="259" t="s">
        <v>222</v>
      </c>
      <c r="D9" s="259" t="s">
        <v>223</v>
      </c>
      <c r="E9" s="259" t="s">
        <v>224</v>
      </c>
      <c r="F9" s="259" t="s">
        <v>225</v>
      </c>
      <c r="G9" s="259" t="s">
        <v>226</v>
      </c>
      <c r="H9" s="257"/>
    </row>
    <row r="10" s="248" customFormat="true" ht="6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2"/>
    </row>
    <row r="11" s="265" customFormat="true" ht="21.75" hidden="false" customHeight="true" outlineLevel="0" collapsed="false">
      <c r="A11" s="263" t="n">
        <v>2012</v>
      </c>
      <c r="B11" s="54" t="n">
        <v>1</v>
      </c>
      <c r="C11" s="54" t="n">
        <v>61261</v>
      </c>
      <c r="D11" s="54" t="n">
        <v>739056</v>
      </c>
      <c r="E11" s="54" t="n">
        <v>654925</v>
      </c>
      <c r="F11" s="54" t="n">
        <v>12227</v>
      </c>
      <c r="G11" s="54" t="n">
        <v>84075</v>
      </c>
      <c r="H11" s="264" t="n">
        <v>2012</v>
      </c>
    </row>
    <row r="12" s="265" customFormat="true" ht="21.75" hidden="false" customHeight="true" outlineLevel="0" collapsed="false">
      <c r="A12" s="263" t="n">
        <v>2013</v>
      </c>
      <c r="B12" s="54" t="n">
        <v>1</v>
      </c>
      <c r="C12" s="54" t="n">
        <v>61261</v>
      </c>
      <c r="D12" s="54" t="n">
        <v>739056</v>
      </c>
      <c r="E12" s="54" t="n">
        <v>654925</v>
      </c>
      <c r="F12" s="54" t="n">
        <v>12076</v>
      </c>
      <c r="G12" s="54" t="n">
        <v>84131</v>
      </c>
      <c r="H12" s="264" t="n">
        <v>2013</v>
      </c>
    </row>
    <row r="13" s="265" customFormat="true" ht="21.75" hidden="false" customHeight="true" outlineLevel="0" collapsed="false">
      <c r="A13" s="263" t="n">
        <v>2014</v>
      </c>
      <c r="B13" s="54" t="n">
        <v>1</v>
      </c>
      <c r="C13" s="54" t="n">
        <v>61261</v>
      </c>
      <c r="D13" s="54" t="n">
        <v>739056</v>
      </c>
      <c r="E13" s="54" t="n">
        <v>679007</v>
      </c>
      <c r="F13" s="54" t="n">
        <v>5668</v>
      </c>
      <c r="G13" s="54" t="n">
        <v>54381</v>
      </c>
      <c r="H13" s="264" t="n">
        <v>2014</v>
      </c>
    </row>
    <row r="14" s="265" customFormat="true" ht="21.75" hidden="false" customHeight="true" outlineLevel="0" collapsed="false">
      <c r="A14" s="263" t="n">
        <v>2015</v>
      </c>
      <c r="B14" s="54" t="n">
        <v>1</v>
      </c>
      <c r="C14" s="54" t="n">
        <v>61261</v>
      </c>
      <c r="D14" s="54" t="n">
        <v>739056</v>
      </c>
      <c r="E14" s="54" t="n">
        <v>682269</v>
      </c>
      <c r="F14" s="54" t="n">
        <v>9580</v>
      </c>
      <c r="G14" s="54" t="n">
        <v>56787</v>
      </c>
      <c r="H14" s="264" t="n">
        <v>2015</v>
      </c>
    </row>
    <row r="15" s="265" customFormat="true" ht="21.75" hidden="false" customHeight="true" outlineLevel="0" collapsed="false">
      <c r="A15" s="266" t="n">
        <v>2016</v>
      </c>
      <c r="B15" s="267" t="n">
        <v>1</v>
      </c>
      <c r="C15" s="267" t="n">
        <v>61261</v>
      </c>
      <c r="D15" s="267" t="n">
        <v>739056</v>
      </c>
      <c r="E15" s="267" t="n">
        <v>696236</v>
      </c>
      <c r="F15" s="267" t="n">
        <v>13967</v>
      </c>
      <c r="G15" s="267" t="n">
        <v>42820</v>
      </c>
      <c r="H15" s="268" t="n">
        <v>2016</v>
      </c>
    </row>
    <row r="16" s="248" customFormat="true" ht="3" hidden="false" customHeight="true" outlineLevel="0" collapsed="false">
      <c r="A16" s="269"/>
      <c r="B16" s="270"/>
      <c r="C16" s="270"/>
      <c r="D16" s="270"/>
      <c r="E16" s="270"/>
      <c r="F16" s="270"/>
      <c r="G16" s="270"/>
      <c r="H16" s="271"/>
    </row>
    <row r="17" s="248" customFormat="true" ht="3" hidden="false" customHeight="true" outlineLevel="0" collapsed="false">
      <c r="B17" s="272"/>
      <c r="C17" s="272"/>
      <c r="D17" s="272"/>
      <c r="E17" s="272"/>
      <c r="F17" s="272"/>
      <c r="G17" s="272"/>
    </row>
    <row r="18" s="248" customFormat="true" ht="15" hidden="false" customHeight="false" outlineLevel="0" collapsed="false">
      <c r="A18" s="273" t="s">
        <v>109</v>
      </c>
      <c r="B18" s="274"/>
      <c r="C18" s="274"/>
      <c r="D18" s="274"/>
      <c r="E18" s="69" t="s">
        <v>227</v>
      </c>
      <c r="F18" s="66"/>
      <c r="G18" s="66"/>
      <c r="H18" s="273"/>
    </row>
    <row r="19" s="248" customFormat="true" ht="15" hidden="false" customHeight="false" outlineLevel="0" collapsed="false">
      <c r="A19" s="275" t="s">
        <v>228</v>
      </c>
      <c r="B19" s="276"/>
      <c r="C19" s="276"/>
      <c r="D19" s="275"/>
      <c r="E19" s="275"/>
      <c r="F19" s="275"/>
      <c r="G19" s="275"/>
      <c r="H19" s="273"/>
    </row>
    <row r="20" s="248" customFormat="true" ht="15" hidden="false" customHeight="false" outlineLevel="0" collapsed="false">
      <c r="A20" s="273"/>
      <c r="B20" s="275"/>
      <c r="C20" s="275"/>
      <c r="D20" s="275"/>
      <c r="E20" s="275"/>
      <c r="F20" s="275"/>
      <c r="G20" s="275"/>
      <c r="H20" s="273"/>
    </row>
    <row r="21" s="248" customFormat="true" ht="15" hidden="false" customHeight="false" outlineLevel="0" collapsed="false">
      <c r="A21" s="273"/>
      <c r="B21" s="275"/>
      <c r="C21" s="275"/>
      <c r="D21" s="275"/>
      <c r="E21" s="275"/>
      <c r="F21" s="275"/>
      <c r="G21" s="275"/>
      <c r="H21" s="273"/>
    </row>
    <row r="22" s="248" customFormat="true" ht="15" hidden="false" customHeight="false" outlineLevel="0" collapsed="false">
      <c r="A22" s="273"/>
      <c r="B22" s="275"/>
      <c r="C22" s="275"/>
      <c r="D22" s="275"/>
      <c r="E22" s="275"/>
      <c r="F22" s="275"/>
      <c r="G22" s="275"/>
      <c r="H22" s="273"/>
    </row>
    <row r="23" s="248" customFormat="true" ht="15" hidden="false" customHeight="false" outlineLevel="0" collapsed="false">
      <c r="A23" s="273"/>
      <c r="B23" s="275"/>
      <c r="C23" s="275"/>
      <c r="D23" s="275"/>
      <c r="E23" s="275"/>
      <c r="F23" s="275"/>
      <c r="G23" s="275"/>
      <c r="H23" s="273"/>
    </row>
    <row r="24" s="248" customFormat="true" ht="15" hidden="false" customHeight="false" outlineLevel="0" collapsed="false">
      <c r="A24" s="273"/>
      <c r="B24" s="275"/>
      <c r="C24" s="275"/>
      <c r="D24" s="275"/>
      <c r="E24" s="275"/>
      <c r="F24" s="275"/>
      <c r="G24" s="275"/>
      <c r="H24" s="273"/>
    </row>
    <row r="25" s="248" customFormat="true" ht="15" hidden="false" customHeight="false" outlineLevel="0" collapsed="false">
      <c r="A25" s="273"/>
      <c r="B25" s="275"/>
      <c r="C25" s="275"/>
      <c r="D25" s="275"/>
      <c r="E25" s="275"/>
      <c r="F25" s="275"/>
      <c r="G25" s="275"/>
      <c r="H25" s="273"/>
    </row>
    <row r="26" s="248" customFormat="true" ht="15" hidden="false" customHeight="false" outlineLevel="0" collapsed="false">
      <c r="A26" s="273"/>
      <c r="B26" s="275"/>
      <c r="C26" s="275"/>
      <c r="D26" s="275"/>
      <c r="E26" s="275"/>
      <c r="F26" s="275"/>
      <c r="G26" s="275"/>
      <c r="H26" s="273"/>
    </row>
    <row r="27" s="248" customFormat="true" ht="15" hidden="false" customHeight="false" outlineLevel="0" collapsed="false">
      <c r="A27" s="273"/>
      <c r="B27" s="275"/>
      <c r="C27" s="275"/>
      <c r="D27" s="275"/>
      <c r="E27" s="275"/>
      <c r="F27" s="275"/>
      <c r="G27" s="275"/>
      <c r="H27" s="273"/>
    </row>
    <row r="28" s="248" customFormat="true" ht="15" hidden="false" customHeight="false" outlineLevel="0" collapsed="false">
      <c r="A28" s="273"/>
      <c r="B28" s="275"/>
      <c r="C28" s="275"/>
      <c r="D28" s="275"/>
      <c r="E28" s="275"/>
      <c r="F28" s="275"/>
      <c r="G28" s="275"/>
      <c r="H28" s="273"/>
    </row>
    <row r="29" s="248" customFormat="true" ht="15" hidden="false" customHeight="false" outlineLevel="0" collapsed="false">
      <c r="A29" s="273"/>
      <c r="B29" s="275"/>
      <c r="C29" s="275"/>
      <c r="D29" s="275"/>
      <c r="E29" s="275"/>
      <c r="F29" s="275"/>
      <c r="G29" s="275"/>
      <c r="H29" s="273"/>
    </row>
    <row r="30" s="248" customFormat="true" ht="15" hidden="false" customHeight="false" outlineLevel="0" collapsed="false">
      <c r="A30" s="273"/>
      <c r="B30" s="275"/>
      <c r="C30" s="275"/>
      <c r="D30" s="275"/>
      <c r="E30" s="275"/>
      <c r="F30" s="275"/>
      <c r="G30" s="275"/>
      <c r="H30" s="273"/>
    </row>
    <row r="31" s="248" customFormat="true" ht="15" hidden="false" customHeight="false" outlineLevel="0" collapsed="false">
      <c r="A31" s="273"/>
      <c r="B31" s="275"/>
      <c r="C31" s="275"/>
      <c r="D31" s="275"/>
      <c r="E31" s="275"/>
      <c r="F31" s="275"/>
      <c r="G31" s="275"/>
      <c r="H31" s="273"/>
    </row>
    <row r="32" s="248" customFormat="true" ht="15" hidden="false" customHeight="false" outlineLevel="0" collapsed="false">
      <c r="A32" s="273"/>
      <c r="B32" s="275"/>
      <c r="C32" s="275"/>
      <c r="D32" s="275"/>
      <c r="E32" s="275"/>
      <c r="F32" s="275"/>
      <c r="G32" s="275"/>
      <c r="H32" s="273"/>
    </row>
    <row r="33" s="248" customFormat="true" ht="15" hidden="false" customHeight="false" outlineLevel="0" collapsed="false">
      <c r="A33" s="273"/>
      <c r="B33" s="275"/>
      <c r="C33" s="275"/>
      <c r="D33" s="275"/>
      <c r="E33" s="275"/>
      <c r="F33" s="275"/>
      <c r="G33" s="275"/>
      <c r="H33" s="273"/>
    </row>
    <row r="34" s="248" customFormat="true" ht="15" hidden="false" customHeight="false" outlineLevel="0" collapsed="false">
      <c r="A34" s="273"/>
      <c r="B34" s="275"/>
      <c r="C34" s="275"/>
      <c r="D34" s="275"/>
      <c r="E34" s="275"/>
      <c r="F34" s="275"/>
      <c r="G34" s="275"/>
      <c r="H34" s="273"/>
    </row>
    <row r="35" s="248" customFormat="true" ht="15" hidden="false" customHeight="false" outlineLevel="0" collapsed="false">
      <c r="A35" s="273"/>
      <c r="B35" s="275"/>
      <c r="C35" s="275"/>
      <c r="D35" s="275"/>
      <c r="E35" s="275"/>
      <c r="F35" s="275"/>
      <c r="G35" s="275"/>
      <c r="H35" s="273"/>
    </row>
    <row r="36" s="248" customFormat="true" ht="15" hidden="false" customHeight="false" outlineLevel="0" collapsed="false">
      <c r="A36" s="273"/>
      <c r="B36" s="275"/>
      <c r="C36" s="275"/>
      <c r="D36" s="275"/>
      <c r="E36" s="275"/>
      <c r="F36" s="275"/>
      <c r="G36" s="275"/>
      <c r="H36" s="273"/>
    </row>
    <row r="37" s="248" customFormat="true" ht="15" hidden="false" customHeight="false" outlineLevel="0" collapsed="false">
      <c r="A37" s="273"/>
      <c r="B37" s="275"/>
      <c r="C37" s="275"/>
      <c r="D37" s="275"/>
      <c r="E37" s="275"/>
      <c r="F37" s="275"/>
      <c r="G37" s="275"/>
      <c r="H37" s="273"/>
    </row>
    <row r="38" s="248" customFormat="true" ht="15" hidden="false" customHeight="false" outlineLevel="0" collapsed="false">
      <c r="A38" s="273"/>
      <c r="B38" s="275"/>
      <c r="C38" s="275"/>
      <c r="D38" s="275"/>
      <c r="E38" s="275"/>
      <c r="F38" s="275"/>
      <c r="G38" s="275"/>
      <c r="H38" s="273"/>
    </row>
    <row r="39" s="248" customFormat="true" ht="15" hidden="false" customHeight="false" outlineLevel="0" collapsed="false">
      <c r="A39" s="273"/>
      <c r="B39" s="275"/>
      <c r="C39" s="275"/>
      <c r="D39" s="275"/>
      <c r="E39" s="275"/>
      <c r="F39" s="275"/>
      <c r="G39" s="275"/>
      <c r="H39" s="273"/>
    </row>
    <row r="40" s="248" customFormat="true" ht="15" hidden="false" customHeight="false" outlineLevel="0" collapsed="false">
      <c r="A40" s="273"/>
      <c r="B40" s="275"/>
      <c r="C40" s="275"/>
      <c r="D40" s="275"/>
      <c r="E40" s="275"/>
      <c r="F40" s="275"/>
      <c r="G40" s="275"/>
      <c r="H40" s="273"/>
    </row>
    <row r="41" s="248" customFormat="true" ht="15" hidden="false" customHeight="false" outlineLevel="0" collapsed="false">
      <c r="A41" s="273"/>
      <c r="B41" s="275"/>
      <c r="C41" s="275"/>
      <c r="D41" s="275"/>
      <c r="E41" s="275"/>
      <c r="F41" s="275"/>
      <c r="G41" s="275"/>
      <c r="H41" s="273"/>
    </row>
    <row r="42" s="248" customFormat="true" ht="15" hidden="false" customHeight="false" outlineLevel="0" collapsed="false">
      <c r="A42" s="273"/>
      <c r="B42" s="275"/>
      <c r="C42" s="275"/>
      <c r="D42" s="275"/>
      <c r="E42" s="275"/>
      <c r="F42" s="275"/>
      <c r="G42" s="275"/>
      <c r="H42" s="273"/>
    </row>
    <row r="43" s="248" customFormat="true" ht="15" hidden="false" customHeight="false" outlineLevel="0" collapsed="false">
      <c r="A43" s="273"/>
      <c r="B43" s="275"/>
      <c r="C43" s="275"/>
      <c r="D43" s="275"/>
      <c r="E43" s="275"/>
      <c r="F43" s="275"/>
      <c r="G43" s="275"/>
      <c r="H43" s="273"/>
    </row>
    <row r="44" s="248" customFormat="true" ht="15" hidden="false" customHeight="false" outlineLevel="0" collapsed="false">
      <c r="A44" s="273"/>
      <c r="B44" s="275"/>
      <c r="C44" s="275"/>
      <c r="D44" s="275"/>
      <c r="E44" s="275"/>
      <c r="F44" s="275"/>
      <c r="G44" s="275"/>
      <c r="H44" s="273"/>
    </row>
    <row r="45" s="248" customFormat="true" ht="15" hidden="false" customHeight="false" outlineLevel="0" collapsed="false">
      <c r="A45" s="273"/>
      <c r="B45" s="275"/>
      <c r="C45" s="275"/>
      <c r="D45" s="275"/>
      <c r="E45" s="275"/>
      <c r="F45" s="275"/>
      <c r="G45" s="275"/>
      <c r="H45" s="273"/>
    </row>
    <row r="46" s="248" customFormat="true" ht="15" hidden="false" customHeight="false" outlineLevel="0" collapsed="false">
      <c r="A46" s="273"/>
      <c r="B46" s="275"/>
      <c r="C46" s="275"/>
      <c r="D46" s="275"/>
      <c r="E46" s="275"/>
      <c r="F46" s="275"/>
      <c r="G46" s="275"/>
      <c r="H46" s="273"/>
    </row>
    <row r="47" s="248" customFormat="true" ht="15" hidden="false" customHeight="false" outlineLevel="0" collapsed="false">
      <c r="A47" s="273"/>
      <c r="B47" s="275"/>
      <c r="C47" s="275"/>
      <c r="D47" s="275"/>
      <c r="E47" s="275"/>
      <c r="F47" s="275"/>
      <c r="G47" s="275"/>
      <c r="H47" s="273"/>
    </row>
    <row r="48" s="248" customFormat="true" ht="15" hidden="false" customHeight="false" outlineLevel="0" collapsed="false">
      <c r="A48" s="273"/>
      <c r="B48" s="275"/>
      <c r="C48" s="275"/>
      <c r="D48" s="275"/>
      <c r="E48" s="275"/>
      <c r="F48" s="275"/>
      <c r="G48" s="275"/>
      <c r="H48" s="273"/>
    </row>
    <row r="49" s="248" customFormat="true" ht="15" hidden="false" customHeight="false" outlineLevel="0" collapsed="false">
      <c r="A49" s="273"/>
      <c r="B49" s="275"/>
      <c r="C49" s="275"/>
      <c r="D49" s="275"/>
      <c r="E49" s="275"/>
      <c r="F49" s="275"/>
      <c r="G49" s="275"/>
      <c r="H49" s="273"/>
    </row>
    <row r="50" s="248" customFormat="true" ht="15" hidden="false" customHeight="false" outlineLevel="0" collapsed="false">
      <c r="A50" s="273"/>
      <c r="B50" s="275"/>
      <c r="C50" s="275"/>
      <c r="D50" s="275"/>
      <c r="E50" s="275"/>
      <c r="F50" s="275"/>
      <c r="G50" s="275"/>
      <c r="H50" s="273"/>
    </row>
    <row r="51" s="248" customFormat="true" ht="15" hidden="false" customHeight="false" outlineLevel="0" collapsed="false">
      <c r="A51" s="273"/>
      <c r="B51" s="275"/>
      <c r="C51" s="275"/>
      <c r="D51" s="275"/>
      <c r="E51" s="275"/>
      <c r="F51" s="275"/>
      <c r="G51" s="275"/>
      <c r="H51" s="273"/>
    </row>
    <row r="52" s="248" customFormat="true" ht="15" hidden="false" customHeight="false" outlineLevel="0" collapsed="false">
      <c r="A52" s="273"/>
      <c r="B52" s="275"/>
      <c r="C52" s="275"/>
      <c r="D52" s="275"/>
      <c r="E52" s="275"/>
      <c r="F52" s="275"/>
      <c r="G52" s="275"/>
      <c r="H52" s="273"/>
    </row>
    <row r="53" s="248" customFormat="true" ht="15" hidden="false" customHeight="false" outlineLevel="0" collapsed="false">
      <c r="A53" s="273"/>
      <c r="B53" s="275"/>
      <c r="C53" s="275"/>
      <c r="D53" s="275"/>
      <c r="E53" s="275"/>
      <c r="F53" s="275"/>
      <c r="G53" s="275"/>
      <c r="H53" s="273"/>
    </row>
    <row r="54" s="248" customFormat="true" ht="15" hidden="false" customHeight="false" outlineLevel="0" collapsed="false">
      <c r="A54" s="273"/>
      <c r="B54" s="275"/>
      <c r="C54" s="275"/>
      <c r="D54" s="275"/>
      <c r="E54" s="275"/>
      <c r="F54" s="275"/>
      <c r="G54" s="275"/>
      <c r="H54" s="273"/>
    </row>
    <row r="55" s="248" customFormat="true" ht="15" hidden="false" customHeight="false" outlineLevel="0" collapsed="false">
      <c r="A55" s="273"/>
      <c r="B55" s="275"/>
      <c r="C55" s="275"/>
      <c r="D55" s="275"/>
      <c r="E55" s="275"/>
      <c r="F55" s="275"/>
      <c r="G55" s="275"/>
      <c r="H55" s="273"/>
    </row>
    <row r="56" s="248" customFormat="true" ht="15" hidden="false" customHeight="false" outlineLevel="0" collapsed="false">
      <c r="A56" s="273"/>
      <c r="B56" s="275"/>
      <c r="C56" s="275"/>
      <c r="D56" s="275"/>
      <c r="E56" s="275"/>
      <c r="F56" s="275"/>
      <c r="G56" s="275"/>
      <c r="H56" s="273"/>
    </row>
    <row r="57" s="248" customFormat="true" ht="15" hidden="false" customHeight="false" outlineLevel="0" collapsed="false">
      <c r="A57" s="273"/>
      <c r="B57" s="275"/>
      <c r="C57" s="275"/>
      <c r="D57" s="275"/>
      <c r="E57" s="275"/>
      <c r="F57" s="275"/>
      <c r="G57" s="275"/>
      <c r="H57" s="273"/>
    </row>
    <row r="58" s="248" customFormat="true" ht="15" hidden="false" customHeight="false" outlineLevel="0" collapsed="false">
      <c r="A58" s="273"/>
      <c r="B58" s="275"/>
      <c r="C58" s="275"/>
      <c r="D58" s="275"/>
      <c r="E58" s="275"/>
      <c r="F58" s="275"/>
      <c r="G58" s="275"/>
      <c r="H58" s="273"/>
    </row>
    <row r="59" s="248" customFormat="true" ht="15" hidden="false" customHeight="false" outlineLevel="0" collapsed="false">
      <c r="A59" s="273"/>
      <c r="B59" s="275"/>
      <c r="C59" s="275"/>
      <c r="D59" s="275"/>
      <c r="E59" s="275"/>
      <c r="F59" s="275"/>
      <c r="G59" s="275"/>
      <c r="H59" s="273"/>
    </row>
    <row r="60" s="248" customFormat="true" ht="15" hidden="false" customHeight="false" outlineLevel="0" collapsed="false">
      <c r="A60" s="273"/>
      <c r="B60" s="275"/>
      <c r="C60" s="275"/>
      <c r="D60" s="275"/>
      <c r="E60" s="275"/>
      <c r="F60" s="275"/>
      <c r="G60" s="275"/>
      <c r="H60" s="273"/>
    </row>
    <row r="61" s="248" customFormat="true" ht="15" hidden="false" customHeight="false" outlineLevel="0" collapsed="false">
      <c r="A61" s="273"/>
      <c r="B61" s="275"/>
      <c r="C61" s="275"/>
      <c r="D61" s="275"/>
      <c r="E61" s="275"/>
      <c r="F61" s="275"/>
      <c r="G61" s="275"/>
      <c r="H61" s="273"/>
    </row>
    <row r="62" s="248" customFormat="true" ht="15" hidden="false" customHeight="false" outlineLevel="0" collapsed="false">
      <c r="A62" s="273"/>
      <c r="B62" s="275"/>
      <c r="C62" s="275"/>
      <c r="D62" s="275"/>
      <c r="E62" s="275"/>
      <c r="F62" s="275"/>
      <c r="G62" s="275"/>
      <c r="H62" s="273"/>
    </row>
    <row r="63" s="248" customFormat="true" ht="15" hidden="false" customHeight="false" outlineLevel="0" collapsed="false">
      <c r="A63" s="273"/>
      <c r="B63" s="275"/>
      <c r="C63" s="275"/>
      <c r="D63" s="275"/>
      <c r="E63" s="275"/>
      <c r="F63" s="275"/>
      <c r="G63" s="275"/>
      <c r="H63" s="273"/>
    </row>
    <row r="64" s="248" customFormat="true" ht="15" hidden="false" customHeight="false" outlineLevel="0" collapsed="false">
      <c r="A64" s="273"/>
      <c r="B64" s="275"/>
      <c r="C64" s="275"/>
      <c r="D64" s="275"/>
      <c r="E64" s="275"/>
      <c r="F64" s="275"/>
      <c r="G64" s="275"/>
      <c r="H64" s="273"/>
    </row>
    <row r="65" s="248" customFormat="true" ht="15" hidden="false" customHeight="false" outlineLevel="0" collapsed="false">
      <c r="A65" s="273"/>
      <c r="B65" s="275"/>
      <c r="C65" s="275"/>
      <c r="D65" s="275"/>
      <c r="E65" s="275"/>
      <c r="F65" s="275"/>
      <c r="G65" s="275"/>
      <c r="H65" s="273"/>
    </row>
    <row r="66" s="248" customFormat="true" ht="15" hidden="false" customHeight="false" outlineLevel="0" collapsed="false">
      <c r="A66" s="273"/>
      <c r="B66" s="275"/>
      <c r="C66" s="275"/>
      <c r="D66" s="275"/>
      <c r="E66" s="275"/>
      <c r="F66" s="275"/>
      <c r="G66" s="275"/>
      <c r="H66" s="273"/>
    </row>
    <row r="67" s="248" customFormat="true" ht="15" hidden="false" customHeight="false" outlineLevel="0" collapsed="false">
      <c r="A67" s="273"/>
      <c r="B67" s="275"/>
      <c r="C67" s="275"/>
      <c r="D67" s="275"/>
      <c r="E67" s="275"/>
      <c r="F67" s="275"/>
      <c r="G67" s="275"/>
      <c r="H67" s="273"/>
    </row>
    <row r="68" s="248" customFormat="true" ht="15" hidden="false" customHeight="false" outlineLevel="0" collapsed="false">
      <c r="A68" s="273"/>
      <c r="B68" s="275"/>
      <c r="C68" s="275"/>
      <c r="D68" s="275"/>
      <c r="E68" s="275"/>
      <c r="F68" s="275"/>
      <c r="G68" s="275"/>
      <c r="H68" s="273"/>
    </row>
    <row r="69" s="248" customFormat="true" ht="15" hidden="false" customHeight="false" outlineLevel="0" collapsed="false">
      <c r="A69" s="273"/>
      <c r="B69" s="275"/>
      <c r="C69" s="275"/>
      <c r="D69" s="275"/>
      <c r="E69" s="275"/>
      <c r="F69" s="275"/>
      <c r="G69" s="275"/>
      <c r="H69" s="273"/>
    </row>
    <row r="70" s="248" customFormat="true" ht="15" hidden="false" customHeight="false" outlineLevel="0" collapsed="false">
      <c r="A70" s="273"/>
      <c r="B70" s="275"/>
      <c r="C70" s="275"/>
      <c r="D70" s="275"/>
      <c r="E70" s="275"/>
      <c r="F70" s="275"/>
      <c r="G70" s="275"/>
      <c r="H70" s="273"/>
    </row>
  </sheetData>
  <mergeCells count="3">
    <mergeCell ref="A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1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8" activeCellId="0" sqref="K8:M8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7" width="9.33"/>
    <col collapsed="false" customWidth="false" hidden="false" outlineLevel="0" max="2" min="2" style="277" width="8.88"/>
    <col collapsed="false" customWidth="true" hidden="false" outlineLevel="0" max="3" min="3" style="277" width="10.1"/>
    <col collapsed="false" customWidth="true" hidden="false" outlineLevel="0" max="4" min="4" style="277" width="10.77"/>
    <col collapsed="false" customWidth="true" hidden="false" outlineLevel="0" max="5" min="5" style="277" width="8.55"/>
    <col collapsed="false" customWidth="true" hidden="false" outlineLevel="0" max="6" min="6" style="277" width="9.21"/>
    <col collapsed="false" customWidth="true" hidden="false" outlineLevel="0" max="7" min="7" style="277" width="9.33"/>
    <col collapsed="false" customWidth="true" hidden="false" outlineLevel="0" max="8" min="8" style="277" width="8.99"/>
    <col collapsed="false" customWidth="true" hidden="false" outlineLevel="0" max="9" min="9" style="277" width="10.44"/>
    <col collapsed="false" customWidth="true" hidden="false" outlineLevel="0" max="10" min="10" style="277" width="10.33"/>
    <col collapsed="false" customWidth="true" hidden="false" outlineLevel="0" max="11" min="11" style="277" width="8.1"/>
    <col collapsed="false" customWidth="true" hidden="false" outlineLevel="0" max="12" min="12" style="277" width="10.55"/>
    <col collapsed="false" customWidth="true" hidden="false" outlineLevel="0" max="13" min="13" style="278" width="11.44"/>
    <col collapsed="false" customWidth="true" hidden="false" outlineLevel="0" max="14" min="14" style="277" width="6.44"/>
    <col collapsed="false" customWidth="true" hidden="false" outlineLevel="0" max="15" min="15" style="277" width="6.88"/>
    <col collapsed="false" customWidth="true" hidden="false" outlineLevel="0" max="16" min="16" style="277" width="6.44"/>
    <col collapsed="false" customWidth="true" hidden="false" outlineLevel="0" max="17" min="17" style="277" width="5.44"/>
    <col collapsed="false" customWidth="true" hidden="false" outlineLevel="0" max="18" min="18" style="277" width="5.55"/>
    <col collapsed="false" customWidth="true" hidden="false" outlineLevel="0" max="20" min="19" style="277" width="5.1"/>
    <col collapsed="false" customWidth="true" hidden="false" outlineLevel="0" max="21" min="21" style="277" width="5.99"/>
    <col collapsed="false" customWidth="true" hidden="false" outlineLevel="0" max="22" min="22" style="277" width="5.77"/>
    <col collapsed="false" customWidth="true" hidden="false" outlineLevel="0" max="23" min="23" style="277" width="6.77"/>
    <col collapsed="false" customWidth="true" hidden="false" outlineLevel="0" max="24" min="24" style="277" width="6.33"/>
    <col collapsed="false" customWidth="true" hidden="false" outlineLevel="0" max="25" min="25" style="277" width="7.21"/>
    <col collapsed="false" customWidth="true" hidden="false" outlineLevel="0" max="26" min="26" style="277" width="6.66"/>
    <col collapsed="false" customWidth="true" hidden="false" outlineLevel="0" max="27" min="27" style="277" width="5.88"/>
    <col collapsed="false" customWidth="true" hidden="false" outlineLevel="0" max="28" min="28" style="277" width="5.77"/>
    <col collapsed="false" customWidth="true" hidden="false" outlineLevel="0" max="29" min="29" style="277" width="5.66"/>
    <col collapsed="false" customWidth="true" hidden="false" outlineLevel="0" max="30" min="30" style="277" width="5.77"/>
    <col collapsed="false" customWidth="true" hidden="false" outlineLevel="0" max="31" min="31" style="277" width="5.99"/>
    <col collapsed="false" customWidth="true" hidden="false" outlineLevel="0" max="32" min="32" style="277" width="6.21"/>
    <col collapsed="false" customWidth="true" hidden="false" outlineLevel="0" max="33" min="33" style="277" width="6.1"/>
    <col collapsed="false" customWidth="true" hidden="false" outlineLevel="0" max="34" min="34" style="277" width="5.99"/>
    <col collapsed="false" customWidth="true" hidden="false" outlineLevel="0" max="35" min="35" style="277" width="6.1"/>
    <col collapsed="false" customWidth="true" hidden="false" outlineLevel="0" max="36" min="36" style="277" width="6.44"/>
    <col collapsed="false" customWidth="false" hidden="false" outlineLevel="0" max="257" min="37" style="277" width="8.88"/>
  </cols>
  <sheetData>
    <row r="1" s="280" customFormat="true" ht="15" hidden="false" customHeight="true" outlineLevel="0" collapsed="false">
      <c r="A1" s="279" t="s">
        <v>111</v>
      </c>
      <c r="M1" s="281"/>
      <c r="N1" s="282" t="s">
        <v>112</v>
      </c>
      <c r="O1" s="283" t="s">
        <v>229</v>
      </c>
      <c r="AI1" s="284" t="s">
        <v>230</v>
      </c>
      <c r="AJ1" s="284"/>
    </row>
    <row r="2" s="280" customFormat="true" ht="6.75" hidden="false" customHeight="true" outlineLevel="0" collapsed="false">
      <c r="A2" s="279"/>
      <c r="M2" s="281"/>
      <c r="N2" s="282"/>
      <c r="O2" s="279"/>
      <c r="AI2" s="285"/>
      <c r="AJ2" s="285"/>
    </row>
    <row r="3" s="289" customFormat="true" ht="30.75" hidden="false" customHeight="true" outlineLevel="0" collapsed="false">
      <c r="A3" s="286" t="s">
        <v>231</v>
      </c>
      <c r="B3" s="286"/>
      <c r="C3" s="286"/>
      <c r="D3" s="286"/>
      <c r="E3" s="286"/>
      <c r="F3" s="286"/>
      <c r="G3" s="286"/>
      <c r="H3" s="287" t="s">
        <v>232</v>
      </c>
      <c r="I3" s="287"/>
      <c r="J3" s="287"/>
      <c r="K3" s="287"/>
      <c r="L3" s="287"/>
      <c r="M3" s="287"/>
      <c r="N3" s="287"/>
      <c r="O3" s="288" t="s">
        <v>233</v>
      </c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7" t="s">
        <v>232</v>
      </c>
      <c r="AA3" s="287"/>
      <c r="AB3" s="287"/>
      <c r="AC3" s="287"/>
      <c r="AD3" s="287"/>
      <c r="AE3" s="287"/>
      <c r="AF3" s="287"/>
      <c r="AG3" s="287"/>
      <c r="AH3" s="287"/>
      <c r="AI3" s="287"/>
      <c r="AJ3" s="287"/>
    </row>
    <row r="4" s="289" customFormat="true" ht="8.25" hidden="false" customHeight="true" outlineLevel="0" collapsed="false">
      <c r="A4" s="290"/>
      <c r="B4" s="290"/>
      <c r="C4" s="290"/>
      <c r="D4" s="290"/>
      <c r="E4" s="290"/>
      <c r="F4" s="290"/>
      <c r="G4" s="290"/>
      <c r="H4" s="291"/>
      <c r="I4" s="291"/>
      <c r="J4" s="291"/>
      <c r="K4" s="291"/>
      <c r="L4" s="291"/>
      <c r="M4" s="291"/>
      <c r="N4" s="291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</row>
    <row r="5" customFormat="false" ht="12" hidden="false" customHeight="true" outlineLevel="0" collapsed="false">
      <c r="B5" s="292"/>
      <c r="C5" s="292"/>
      <c r="D5" s="292"/>
      <c r="E5" s="292"/>
      <c r="H5" s="292"/>
      <c r="I5" s="292"/>
      <c r="J5" s="292"/>
      <c r="K5" s="293"/>
      <c r="P5" s="292"/>
      <c r="Q5" s="292"/>
      <c r="R5" s="292"/>
      <c r="S5" s="292"/>
      <c r="T5" s="292"/>
      <c r="U5" s="292"/>
      <c r="V5" s="292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</row>
    <row r="6" s="301" customFormat="true" ht="18.75" hidden="false" customHeight="true" outlineLevel="0" collapsed="false">
      <c r="A6" s="295" t="s">
        <v>234</v>
      </c>
      <c r="B6" s="296" t="s">
        <v>235</v>
      </c>
      <c r="C6" s="296"/>
      <c r="D6" s="296"/>
      <c r="E6" s="296"/>
      <c r="F6" s="296"/>
      <c r="G6" s="296"/>
      <c r="H6" s="297" t="s">
        <v>236</v>
      </c>
      <c r="I6" s="297"/>
      <c r="J6" s="297"/>
      <c r="K6" s="297"/>
      <c r="L6" s="297"/>
      <c r="M6" s="297"/>
      <c r="N6" s="298" t="s">
        <v>126</v>
      </c>
      <c r="O6" s="295" t="s">
        <v>234</v>
      </c>
      <c r="P6" s="296" t="s">
        <v>237</v>
      </c>
      <c r="Q6" s="296"/>
      <c r="R6" s="296"/>
      <c r="S6" s="296"/>
      <c r="T6" s="296"/>
      <c r="U6" s="296"/>
      <c r="V6" s="296"/>
      <c r="W6" s="296"/>
      <c r="X6" s="296"/>
      <c r="Y6" s="296"/>
      <c r="Z6" s="299"/>
      <c r="AA6" s="300"/>
      <c r="AB6" s="300"/>
      <c r="AC6" s="296" t="s">
        <v>238</v>
      </c>
      <c r="AD6" s="296"/>
      <c r="AE6" s="296"/>
      <c r="AF6" s="296"/>
      <c r="AG6" s="296"/>
      <c r="AH6" s="296"/>
      <c r="AI6" s="296"/>
      <c r="AJ6" s="298" t="s">
        <v>126</v>
      </c>
    </row>
    <row r="7" s="301" customFormat="true" ht="18.75" hidden="false" customHeight="true" outlineLevel="0" collapsed="false">
      <c r="A7" s="295"/>
      <c r="B7" s="302" t="s">
        <v>239</v>
      </c>
      <c r="C7" s="302"/>
      <c r="D7" s="302"/>
      <c r="E7" s="303" t="s">
        <v>240</v>
      </c>
      <c r="F7" s="303"/>
      <c r="G7" s="303"/>
      <c r="H7" s="304" t="s">
        <v>241</v>
      </c>
      <c r="I7" s="304"/>
      <c r="J7" s="304"/>
      <c r="K7" s="304"/>
      <c r="L7" s="304"/>
      <c r="M7" s="304"/>
      <c r="N7" s="298"/>
      <c r="O7" s="295"/>
      <c r="P7" s="305" t="s">
        <v>242</v>
      </c>
      <c r="Q7" s="305"/>
      <c r="R7" s="305"/>
      <c r="S7" s="305"/>
      <c r="T7" s="305"/>
      <c r="U7" s="305"/>
      <c r="V7" s="305"/>
      <c r="W7" s="305"/>
      <c r="X7" s="305"/>
      <c r="Y7" s="305"/>
      <c r="Z7" s="306"/>
      <c r="AA7" s="307"/>
      <c r="AB7" s="307"/>
      <c r="AC7" s="308" t="s">
        <v>243</v>
      </c>
      <c r="AD7" s="308"/>
      <c r="AE7" s="308"/>
      <c r="AF7" s="308"/>
      <c r="AG7" s="308"/>
      <c r="AH7" s="308"/>
      <c r="AI7" s="308"/>
      <c r="AJ7" s="298"/>
    </row>
    <row r="8" s="301" customFormat="true" ht="18.75" hidden="false" customHeight="true" outlineLevel="0" collapsed="false">
      <c r="A8" s="295"/>
      <c r="B8" s="309" t="s">
        <v>244</v>
      </c>
      <c r="C8" s="309"/>
      <c r="D8" s="309"/>
      <c r="E8" s="309" t="s">
        <v>244</v>
      </c>
      <c r="F8" s="309"/>
      <c r="G8" s="309"/>
      <c r="H8" s="310" t="s">
        <v>245</v>
      </c>
      <c r="I8" s="310"/>
      <c r="J8" s="310"/>
      <c r="K8" s="311" t="s">
        <v>246</v>
      </c>
      <c r="L8" s="311"/>
      <c r="M8" s="311"/>
      <c r="N8" s="298"/>
      <c r="O8" s="295"/>
      <c r="P8" s="309" t="s">
        <v>247</v>
      </c>
      <c r="Q8" s="309" t="s">
        <v>248</v>
      </c>
      <c r="R8" s="309"/>
      <c r="S8" s="309"/>
      <c r="T8" s="309" t="s">
        <v>249</v>
      </c>
      <c r="U8" s="309"/>
      <c r="V8" s="309"/>
      <c r="W8" s="309" t="s">
        <v>250</v>
      </c>
      <c r="X8" s="309" t="s">
        <v>251</v>
      </c>
      <c r="Y8" s="309" t="s">
        <v>252</v>
      </c>
      <c r="Z8" s="309" t="s">
        <v>253</v>
      </c>
      <c r="AA8" s="309"/>
      <c r="AB8" s="309"/>
      <c r="AC8" s="309" t="s">
        <v>254</v>
      </c>
      <c r="AD8" s="309" t="s">
        <v>255</v>
      </c>
      <c r="AE8" s="309"/>
      <c r="AF8" s="309"/>
      <c r="AG8" s="309"/>
      <c r="AH8" s="309"/>
      <c r="AI8" s="312" t="s">
        <v>256</v>
      </c>
      <c r="AJ8" s="298"/>
    </row>
    <row r="9" s="301" customFormat="true" ht="18.75" hidden="false" customHeight="true" outlineLevel="0" collapsed="false">
      <c r="A9" s="295"/>
      <c r="B9" s="313" t="s">
        <v>257</v>
      </c>
      <c r="C9" s="313"/>
      <c r="D9" s="313"/>
      <c r="E9" s="313" t="s">
        <v>257</v>
      </c>
      <c r="F9" s="313"/>
      <c r="G9" s="313"/>
      <c r="H9" s="314" t="s">
        <v>258</v>
      </c>
      <c r="I9" s="314"/>
      <c r="J9" s="314"/>
      <c r="K9" s="315" t="s">
        <v>259</v>
      </c>
      <c r="L9" s="315"/>
      <c r="M9" s="315"/>
      <c r="N9" s="298"/>
      <c r="O9" s="295"/>
      <c r="P9" s="316"/>
      <c r="Q9" s="313" t="s">
        <v>260</v>
      </c>
      <c r="R9" s="313"/>
      <c r="S9" s="313"/>
      <c r="T9" s="313" t="s">
        <v>261</v>
      </c>
      <c r="U9" s="313"/>
      <c r="V9" s="313"/>
      <c r="W9" s="317" t="s">
        <v>262</v>
      </c>
      <c r="X9" s="318" t="s">
        <v>263</v>
      </c>
      <c r="Y9" s="317" t="s">
        <v>264</v>
      </c>
      <c r="Z9" s="313" t="s">
        <v>265</v>
      </c>
      <c r="AA9" s="313"/>
      <c r="AB9" s="313"/>
      <c r="AC9" s="316"/>
      <c r="AD9" s="313" t="s">
        <v>266</v>
      </c>
      <c r="AE9" s="313"/>
      <c r="AF9" s="313"/>
      <c r="AG9" s="313"/>
      <c r="AH9" s="313"/>
      <c r="AI9" s="319" t="s">
        <v>154</v>
      </c>
      <c r="AJ9" s="298"/>
    </row>
    <row r="10" s="301" customFormat="true" ht="49.5" hidden="false" customHeight="true" outlineLevel="0" collapsed="false">
      <c r="A10" s="295"/>
      <c r="B10" s="309" t="s">
        <v>11</v>
      </c>
      <c r="C10" s="309" t="s">
        <v>267</v>
      </c>
      <c r="D10" s="309" t="s">
        <v>268</v>
      </c>
      <c r="E10" s="309" t="s">
        <v>269</v>
      </c>
      <c r="F10" s="320" t="s">
        <v>270</v>
      </c>
      <c r="G10" s="321" t="s">
        <v>271</v>
      </c>
      <c r="H10" s="320" t="s">
        <v>272</v>
      </c>
      <c r="I10" s="320" t="s">
        <v>270</v>
      </c>
      <c r="J10" s="320" t="s">
        <v>271</v>
      </c>
      <c r="K10" s="320" t="s">
        <v>11</v>
      </c>
      <c r="L10" s="320" t="s">
        <v>270</v>
      </c>
      <c r="M10" s="322" t="s">
        <v>271</v>
      </c>
      <c r="N10" s="298"/>
      <c r="O10" s="295"/>
      <c r="P10" s="317"/>
      <c r="Q10" s="309" t="s">
        <v>273</v>
      </c>
      <c r="R10" s="309" t="s">
        <v>274</v>
      </c>
      <c r="S10" s="309" t="s">
        <v>275</v>
      </c>
      <c r="T10" s="309" t="s">
        <v>273</v>
      </c>
      <c r="U10" s="309" t="s">
        <v>274</v>
      </c>
      <c r="V10" s="309" t="s">
        <v>275</v>
      </c>
      <c r="W10" s="316" t="s">
        <v>276</v>
      </c>
      <c r="X10" s="323" t="s">
        <v>277</v>
      </c>
      <c r="Y10" s="316" t="s">
        <v>278</v>
      </c>
      <c r="Z10" s="309" t="s">
        <v>279</v>
      </c>
      <c r="AA10" s="309" t="s">
        <v>280</v>
      </c>
      <c r="AB10" s="309" t="s">
        <v>281</v>
      </c>
      <c r="AC10" s="316" t="s">
        <v>282</v>
      </c>
      <c r="AD10" s="309" t="s">
        <v>11</v>
      </c>
      <c r="AE10" s="324" t="s">
        <v>283</v>
      </c>
      <c r="AF10" s="324" t="s">
        <v>284</v>
      </c>
      <c r="AG10" s="324" t="s">
        <v>285</v>
      </c>
      <c r="AH10" s="309" t="s">
        <v>140</v>
      </c>
      <c r="AI10" s="305" t="s">
        <v>282</v>
      </c>
      <c r="AJ10" s="298"/>
    </row>
    <row r="11" s="301" customFormat="true" ht="69" hidden="false" customHeight="true" outlineLevel="0" collapsed="false">
      <c r="A11" s="295"/>
      <c r="B11" s="313" t="s">
        <v>30</v>
      </c>
      <c r="C11" s="325" t="s">
        <v>286</v>
      </c>
      <c r="D11" s="325" t="s">
        <v>287</v>
      </c>
      <c r="E11" s="313" t="s">
        <v>30</v>
      </c>
      <c r="F11" s="326" t="s">
        <v>288</v>
      </c>
      <c r="G11" s="327" t="s">
        <v>289</v>
      </c>
      <c r="H11" s="328" t="s">
        <v>30</v>
      </c>
      <c r="I11" s="329" t="s">
        <v>288</v>
      </c>
      <c r="J11" s="330" t="s">
        <v>289</v>
      </c>
      <c r="K11" s="328" t="s">
        <v>30</v>
      </c>
      <c r="L11" s="331" t="s">
        <v>288</v>
      </c>
      <c r="M11" s="332" t="s">
        <v>289</v>
      </c>
      <c r="N11" s="298"/>
      <c r="O11" s="295"/>
      <c r="P11" s="313" t="s">
        <v>290</v>
      </c>
      <c r="Q11" s="313" t="s">
        <v>291</v>
      </c>
      <c r="R11" s="313" t="s">
        <v>292</v>
      </c>
      <c r="S11" s="313" t="s">
        <v>293</v>
      </c>
      <c r="T11" s="313" t="s">
        <v>291</v>
      </c>
      <c r="U11" s="313" t="s">
        <v>292</v>
      </c>
      <c r="V11" s="313" t="s">
        <v>293</v>
      </c>
      <c r="W11" s="333" t="s">
        <v>294</v>
      </c>
      <c r="X11" s="313" t="s">
        <v>295</v>
      </c>
      <c r="Y11" s="313" t="s">
        <v>296</v>
      </c>
      <c r="Z11" s="333" t="s">
        <v>297</v>
      </c>
      <c r="AA11" s="333" t="s">
        <v>298</v>
      </c>
      <c r="AB11" s="333" t="s">
        <v>299</v>
      </c>
      <c r="AC11" s="313" t="s">
        <v>300</v>
      </c>
      <c r="AD11" s="313" t="s">
        <v>30</v>
      </c>
      <c r="AE11" s="325" t="s">
        <v>301</v>
      </c>
      <c r="AF11" s="333" t="s">
        <v>302</v>
      </c>
      <c r="AG11" s="333" t="s">
        <v>303</v>
      </c>
      <c r="AH11" s="313" t="s">
        <v>108</v>
      </c>
      <c r="AI11" s="308" t="s">
        <v>304</v>
      </c>
      <c r="AJ11" s="298"/>
    </row>
    <row r="12" s="301" customFormat="true" ht="42.75" hidden="false" customHeight="true" outlineLevel="0" collapsed="false">
      <c r="A12" s="334" t="n">
        <v>2012</v>
      </c>
      <c r="B12" s="335" t="n">
        <f aca="false">SUM(C12:D12)</f>
        <v>47057</v>
      </c>
      <c r="C12" s="336" t="n">
        <v>29642</v>
      </c>
      <c r="D12" s="336" t="n">
        <v>17415</v>
      </c>
      <c r="E12" s="54" t="n">
        <f aca="false">SUM(F12:G12)</f>
        <v>82</v>
      </c>
      <c r="F12" s="54" t="n">
        <v>14</v>
      </c>
      <c r="G12" s="54" t="n">
        <v>68</v>
      </c>
      <c r="H12" s="54" t="n">
        <v>77</v>
      </c>
      <c r="I12" s="54" t="n">
        <v>11</v>
      </c>
      <c r="J12" s="54" t="n">
        <v>66</v>
      </c>
      <c r="K12" s="54" t="n">
        <v>5</v>
      </c>
      <c r="L12" s="54" t="n">
        <v>3</v>
      </c>
      <c r="M12" s="54" t="n">
        <v>2</v>
      </c>
      <c r="N12" s="337" t="n">
        <v>2012</v>
      </c>
      <c r="O12" s="338" t="n">
        <v>2012</v>
      </c>
      <c r="P12" s="339" t="s">
        <v>305</v>
      </c>
      <c r="Q12" s="54" t="n">
        <v>0</v>
      </c>
      <c r="R12" s="54" t="n">
        <v>100</v>
      </c>
      <c r="S12" s="54" t="n">
        <v>0</v>
      </c>
      <c r="T12" s="54" t="n">
        <v>0</v>
      </c>
      <c r="U12" s="54" t="n">
        <v>71</v>
      </c>
      <c r="V12" s="54" t="n">
        <v>0</v>
      </c>
      <c r="W12" s="340" t="s">
        <v>306</v>
      </c>
      <c r="X12" s="341" t="n">
        <v>2682</v>
      </c>
      <c r="Y12" s="342" t="s">
        <v>307</v>
      </c>
      <c r="Z12" s="343" t="s">
        <v>308</v>
      </c>
      <c r="AA12" s="341" t="n">
        <v>0</v>
      </c>
      <c r="AB12" s="341" t="n">
        <v>0</v>
      </c>
      <c r="AC12" s="54" t="n">
        <v>6</v>
      </c>
      <c r="AD12" s="54" t="n">
        <v>11</v>
      </c>
      <c r="AE12" s="54" t="n">
        <v>1</v>
      </c>
      <c r="AF12" s="54" t="n">
        <v>8</v>
      </c>
      <c r="AG12" s="54" t="n">
        <v>2</v>
      </c>
      <c r="AH12" s="341" t="n">
        <v>0</v>
      </c>
      <c r="AI12" s="54" t="n">
        <v>12</v>
      </c>
      <c r="AJ12" s="337" t="n">
        <v>2012</v>
      </c>
    </row>
    <row r="13" s="301" customFormat="true" ht="42.75" hidden="false" customHeight="true" outlineLevel="0" collapsed="false">
      <c r="A13" s="334" t="n">
        <v>2013</v>
      </c>
      <c r="B13" s="335" t="n">
        <v>56498</v>
      </c>
      <c r="C13" s="336" t="n">
        <v>24625</v>
      </c>
      <c r="D13" s="336" t="n">
        <v>31873</v>
      </c>
      <c r="E13" s="54" t="n">
        <v>88</v>
      </c>
      <c r="F13" s="54" t="n">
        <v>18</v>
      </c>
      <c r="G13" s="54" t="n">
        <v>70</v>
      </c>
      <c r="H13" s="54" t="n">
        <v>88</v>
      </c>
      <c r="I13" s="54" t="n">
        <v>18</v>
      </c>
      <c r="J13" s="54" t="n">
        <v>70</v>
      </c>
      <c r="K13" s="54" t="n">
        <v>5</v>
      </c>
      <c r="L13" s="54" t="n">
        <v>3</v>
      </c>
      <c r="M13" s="54" t="n">
        <v>2</v>
      </c>
      <c r="N13" s="337" t="n">
        <v>2013</v>
      </c>
      <c r="O13" s="338" t="n">
        <v>2013</v>
      </c>
      <c r="P13" s="339" t="s">
        <v>305</v>
      </c>
      <c r="Q13" s="54" t="s">
        <v>210</v>
      </c>
      <c r="R13" s="54" t="n">
        <v>100</v>
      </c>
      <c r="S13" s="54" t="s">
        <v>210</v>
      </c>
      <c r="T13" s="54" t="s">
        <v>210</v>
      </c>
      <c r="U13" s="54" t="n">
        <v>47</v>
      </c>
      <c r="V13" s="54" t="s">
        <v>210</v>
      </c>
      <c r="W13" s="340" t="s">
        <v>309</v>
      </c>
      <c r="X13" s="341" t="n">
        <v>2682</v>
      </c>
      <c r="Y13" s="342" t="s">
        <v>310</v>
      </c>
      <c r="Z13" s="343" t="s">
        <v>308</v>
      </c>
      <c r="AA13" s="341" t="s">
        <v>210</v>
      </c>
      <c r="AB13" s="341" t="s">
        <v>210</v>
      </c>
      <c r="AC13" s="54" t="n">
        <v>6</v>
      </c>
      <c r="AD13" s="54" t="n">
        <v>11</v>
      </c>
      <c r="AE13" s="54" t="n">
        <v>1</v>
      </c>
      <c r="AF13" s="54" t="n">
        <v>8</v>
      </c>
      <c r="AG13" s="54" t="n">
        <v>2</v>
      </c>
      <c r="AH13" s="341" t="s">
        <v>210</v>
      </c>
      <c r="AI13" s="54" t="n">
        <v>12</v>
      </c>
      <c r="AJ13" s="337" t="n">
        <v>2013</v>
      </c>
    </row>
    <row r="14" s="301" customFormat="true" ht="42.75" hidden="false" customHeight="true" outlineLevel="0" collapsed="false">
      <c r="A14" s="334" t="n">
        <v>2014</v>
      </c>
      <c r="B14" s="335" t="n">
        <v>56498</v>
      </c>
      <c r="C14" s="336" t="n">
        <v>24625</v>
      </c>
      <c r="D14" s="336" t="n">
        <v>31873</v>
      </c>
      <c r="E14" s="54" t="n">
        <v>66</v>
      </c>
      <c r="F14" s="54" t="n">
        <v>8</v>
      </c>
      <c r="G14" s="54" t="n">
        <v>58</v>
      </c>
      <c r="H14" s="54" t="n">
        <v>61</v>
      </c>
      <c r="I14" s="54" t="n">
        <v>5</v>
      </c>
      <c r="J14" s="54" t="n">
        <v>56</v>
      </c>
      <c r="K14" s="54" t="n">
        <v>5</v>
      </c>
      <c r="L14" s="54" t="n">
        <v>3</v>
      </c>
      <c r="M14" s="54" t="n">
        <v>2</v>
      </c>
      <c r="N14" s="337" t="n">
        <v>2014</v>
      </c>
      <c r="O14" s="338" t="n">
        <v>2014</v>
      </c>
      <c r="P14" s="339" t="s">
        <v>305</v>
      </c>
      <c r="Q14" s="54" t="s">
        <v>311</v>
      </c>
      <c r="R14" s="54" t="n">
        <v>100</v>
      </c>
      <c r="S14" s="54" t="s">
        <v>311</v>
      </c>
      <c r="T14" s="54" t="s">
        <v>311</v>
      </c>
      <c r="U14" s="54" t="n">
        <v>47</v>
      </c>
      <c r="V14" s="54" t="s">
        <v>311</v>
      </c>
      <c r="W14" s="340" t="s">
        <v>312</v>
      </c>
      <c r="X14" s="341" t="n">
        <v>2682</v>
      </c>
      <c r="Y14" s="342" t="s">
        <v>313</v>
      </c>
      <c r="Z14" s="343" t="s">
        <v>308</v>
      </c>
      <c r="AA14" s="341" t="s">
        <v>311</v>
      </c>
      <c r="AB14" s="341" t="s">
        <v>311</v>
      </c>
      <c r="AC14" s="54" t="n">
        <v>6</v>
      </c>
      <c r="AD14" s="54" t="n">
        <v>11</v>
      </c>
      <c r="AE14" s="54" t="n">
        <v>1</v>
      </c>
      <c r="AF14" s="54" t="n">
        <v>8</v>
      </c>
      <c r="AG14" s="54" t="n">
        <v>2</v>
      </c>
      <c r="AH14" s="341" t="s">
        <v>311</v>
      </c>
      <c r="AI14" s="54" t="n">
        <v>12</v>
      </c>
      <c r="AJ14" s="337" t="n">
        <v>2014</v>
      </c>
    </row>
    <row r="15" s="301" customFormat="true" ht="42.75" hidden="false" customHeight="true" outlineLevel="0" collapsed="false">
      <c r="A15" s="334" t="n">
        <v>2015</v>
      </c>
      <c r="B15" s="335" t="n">
        <v>56498</v>
      </c>
      <c r="C15" s="336" t="n">
        <v>24625</v>
      </c>
      <c r="D15" s="336" t="n">
        <v>31873</v>
      </c>
      <c r="E15" s="54" t="n">
        <v>56.64</v>
      </c>
      <c r="F15" s="54" t="n">
        <v>12</v>
      </c>
      <c r="G15" s="54" t="n">
        <v>44.64</v>
      </c>
      <c r="H15" s="54" t="n">
        <v>51.64</v>
      </c>
      <c r="I15" s="54" t="n">
        <v>9</v>
      </c>
      <c r="J15" s="54" t="n">
        <v>42.64</v>
      </c>
      <c r="K15" s="54" t="n">
        <v>5</v>
      </c>
      <c r="L15" s="54" t="n">
        <v>3</v>
      </c>
      <c r="M15" s="54" t="n">
        <v>2</v>
      </c>
      <c r="N15" s="337" t="n">
        <v>2015</v>
      </c>
      <c r="O15" s="338" t="n">
        <v>2015</v>
      </c>
      <c r="P15" s="339" t="s">
        <v>305</v>
      </c>
      <c r="Q15" s="54" t="s">
        <v>311</v>
      </c>
      <c r="R15" s="54" t="n">
        <v>100</v>
      </c>
      <c r="S15" s="54" t="s">
        <v>311</v>
      </c>
      <c r="T15" s="54" t="s">
        <v>311</v>
      </c>
      <c r="U15" s="54" t="n">
        <v>47</v>
      </c>
      <c r="V15" s="54" t="s">
        <v>311</v>
      </c>
      <c r="W15" s="340" t="s">
        <v>312</v>
      </c>
      <c r="X15" s="341" t="n">
        <v>2682</v>
      </c>
      <c r="Y15" s="342" t="s">
        <v>313</v>
      </c>
      <c r="Z15" s="343" t="s">
        <v>308</v>
      </c>
      <c r="AA15" s="341" t="s">
        <v>311</v>
      </c>
      <c r="AB15" s="341" t="s">
        <v>311</v>
      </c>
      <c r="AC15" s="54" t="n">
        <v>5</v>
      </c>
      <c r="AD15" s="54" t="n">
        <v>9</v>
      </c>
      <c r="AE15" s="54" t="n">
        <v>1</v>
      </c>
      <c r="AF15" s="54" t="n">
        <v>7</v>
      </c>
      <c r="AG15" s="54" t="n">
        <v>1</v>
      </c>
      <c r="AH15" s="341" t="s">
        <v>311</v>
      </c>
      <c r="AI15" s="54" t="n">
        <v>9</v>
      </c>
      <c r="AJ15" s="337" t="n">
        <v>2015</v>
      </c>
    </row>
    <row r="16" s="355" customFormat="true" ht="42.75" hidden="false" customHeight="true" outlineLevel="0" collapsed="false">
      <c r="A16" s="344" t="n">
        <v>2016</v>
      </c>
      <c r="B16" s="345" t="n">
        <f aca="false">SUM(C16:D16)</f>
        <v>28678</v>
      </c>
      <c r="C16" s="346" t="n">
        <v>19362</v>
      </c>
      <c r="D16" s="346" t="n">
        <v>9316</v>
      </c>
      <c r="E16" s="267" t="n">
        <f aca="false">SUM(F16:G16)</f>
        <v>59</v>
      </c>
      <c r="F16" s="267" t="n">
        <v>6</v>
      </c>
      <c r="G16" s="267" t="n">
        <v>53</v>
      </c>
      <c r="H16" s="267" t="n">
        <f aca="false">SUM(I16:J16)</f>
        <v>56</v>
      </c>
      <c r="I16" s="267" t="n">
        <v>4</v>
      </c>
      <c r="J16" s="267" t="n">
        <v>52</v>
      </c>
      <c r="K16" s="267" t="n">
        <f aca="false">SUM(L16:M16)</f>
        <v>3</v>
      </c>
      <c r="L16" s="267" t="n">
        <v>2</v>
      </c>
      <c r="M16" s="267" t="n">
        <v>1</v>
      </c>
      <c r="N16" s="347" t="n">
        <v>2016</v>
      </c>
      <c r="O16" s="348" t="n">
        <v>2016</v>
      </c>
      <c r="P16" s="349" t="s">
        <v>305</v>
      </c>
      <c r="Q16" s="267" t="s">
        <v>210</v>
      </c>
      <c r="R16" s="267" t="n">
        <v>100</v>
      </c>
      <c r="S16" s="267" t="n">
        <v>0</v>
      </c>
      <c r="T16" s="267" t="n">
        <v>0</v>
      </c>
      <c r="U16" s="267" t="n">
        <v>59</v>
      </c>
      <c r="V16" s="267" t="n">
        <v>0</v>
      </c>
      <c r="W16" s="350" t="s">
        <v>314</v>
      </c>
      <c r="X16" s="351" t="n">
        <v>2683</v>
      </c>
      <c r="Y16" s="352" t="s">
        <v>315</v>
      </c>
      <c r="Z16" s="353" t="s">
        <v>316</v>
      </c>
      <c r="AA16" s="354" t="s">
        <v>317</v>
      </c>
      <c r="AB16" s="354" t="s">
        <v>318</v>
      </c>
      <c r="AC16" s="267" t="n">
        <v>4</v>
      </c>
      <c r="AD16" s="267" t="n">
        <v>8</v>
      </c>
      <c r="AE16" s="267" t="n">
        <v>1</v>
      </c>
      <c r="AF16" s="267" t="s">
        <v>210</v>
      </c>
      <c r="AG16" s="267" t="n">
        <v>7</v>
      </c>
      <c r="AH16" s="351" t="s">
        <v>210</v>
      </c>
      <c r="AI16" s="267" t="n">
        <v>8</v>
      </c>
      <c r="AJ16" s="347" t="n">
        <v>2016</v>
      </c>
    </row>
    <row r="17" s="301" customFormat="true" ht="3" hidden="false" customHeight="true" outlineLevel="0" collapsed="false">
      <c r="A17" s="356"/>
      <c r="B17" s="357"/>
      <c r="C17" s="358"/>
      <c r="D17" s="357"/>
      <c r="E17" s="357"/>
      <c r="F17" s="357"/>
      <c r="G17" s="357"/>
      <c r="H17" s="359"/>
      <c r="I17" s="359"/>
      <c r="J17" s="359"/>
      <c r="K17" s="359"/>
      <c r="L17" s="359"/>
      <c r="M17" s="359"/>
      <c r="N17" s="360"/>
      <c r="O17" s="361"/>
      <c r="P17" s="362"/>
      <c r="Q17" s="362"/>
      <c r="R17" s="362"/>
      <c r="S17" s="362"/>
      <c r="T17" s="362"/>
      <c r="U17" s="362"/>
      <c r="V17" s="362"/>
      <c r="W17" s="362"/>
      <c r="X17" s="359"/>
      <c r="Y17" s="363"/>
      <c r="Z17" s="363"/>
      <c r="AA17" s="363"/>
      <c r="AB17" s="363"/>
      <c r="AC17" s="364"/>
      <c r="AD17" s="364"/>
      <c r="AE17" s="364"/>
      <c r="AF17" s="364"/>
      <c r="AG17" s="364"/>
      <c r="AH17" s="364"/>
      <c r="AI17" s="364"/>
      <c r="AJ17" s="365"/>
    </row>
    <row r="18" s="301" customFormat="true" ht="16.5" hidden="false" customHeight="true" outlineLevel="0" collapsed="false">
      <c r="A18" s="366" t="s">
        <v>319</v>
      </c>
      <c r="H18" s="367" t="s">
        <v>320</v>
      </c>
      <c r="I18" s="367"/>
      <c r="J18" s="367"/>
      <c r="K18" s="367"/>
      <c r="M18" s="368"/>
      <c r="O18" s="366"/>
      <c r="P18" s="366" t="s">
        <v>319</v>
      </c>
      <c r="W18" s="367" t="s">
        <v>320</v>
      </c>
      <c r="Z18" s="369"/>
      <c r="AA18" s="370"/>
      <c r="AB18" s="369"/>
      <c r="AC18" s="370"/>
      <c r="AD18" s="371"/>
      <c r="AE18" s="371"/>
      <c r="AF18" s="371"/>
      <c r="AG18" s="371"/>
    </row>
    <row r="19" customFormat="false" ht="15.75" hidden="false" customHeight="false" outlineLevel="0" collapsed="false">
      <c r="A19" s="372"/>
    </row>
  </sheetData>
  <mergeCells count="37">
    <mergeCell ref="AI1:AJ1"/>
    <mergeCell ref="A3:G3"/>
    <mergeCell ref="H3:N3"/>
    <mergeCell ref="O3:Y3"/>
    <mergeCell ref="Z3:AJ3"/>
    <mergeCell ref="Z5:AJ5"/>
    <mergeCell ref="A6:A11"/>
    <mergeCell ref="B6:G6"/>
    <mergeCell ref="H6:M6"/>
    <mergeCell ref="N6:N11"/>
    <mergeCell ref="O6:O11"/>
    <mergeCell ref="P6:Y6"/>
    <mergeCell ref="AC6:AI6"/>
    <mergeCell ref="AJ6:AJ11"/>
    <mergeCell ref="B7:D7"/>
    <mergeCell ref="E7:G7"/>
    <mergeCell ref="H7:M7"/>
    <mergeCell ref="P7:Y7"/>
    <mergeCell ref="AC7:AI7"/>
    <mergeCell ref="B8:D8"/>
    <mergeCell ref="E8:G8"/>
    <mergeCell ref="H8:J8"/>
    <mergeCell ref="K8:M8"/>
    <mergeCell ref="Q8:S8"/>
    <mergeCell ref="T8:V8"/>
    <mergeCell ref="Z8:AB8"/>
    <mergeCell ref="AD8:AH8"/>
    <mergeCell ref="B9:D9"/>
    <mergeCell ref="E9:G9"/>
    <mergeCell ref="H9:J9"/>
    <mergeCell ref="K9:M9"/>
    <mergeCell ref="Q9:S9"/>
    <mergeCell ref="T9:V9"/>
    <mergeCell ref="Z9:AB9"/>
    <mergeCell ref="AD9:AH9"/>
    <mergeCell ref="AD18:AE18"/>
    <mergeCell ref="AF18:AG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2.9921875" defaultRowHeight="12" zeroHeight="false" outlineLevelRow="0" outlineLevelCol="0"/>
  <cols>
    <col collapsed="false" customWidth="true" hidden="false" outlineLevel="0" max="1" min="1" style="373" width="5.1"/>
    <col collapsed="false" customWidth="true" hidden="false" outlineLevel="0" max="2" min="2" style="374" width="8.1"/>
    <col collapsed="false" customWidth="true" hidden="false" outlineLevel="0" max="3" min="3" style="374" width="7.77"/>
    <col collapsed="false" customWidth="true" hidden="false" outlineLevel="0" max="4" min="4" style="374" width="5.66"/>
    <col collapsed="false" customWidth="true" hidden="false" outlineLevel="0" max="5" min="5" style="374" width="3.66"/>
    <col collapsed="false" customWidth="true" hidden="false" outlineLevel="0" max="6" min="6" style="374" width="5.99"/>
    <col collapsed="false" customWidth="true" hidden="false" outlineLevel="0" max="7" min="7" style="374" width="6.99"/>
    <col collapsed="false" customWidth="true" hidden="false" outlineLevel="0" max="8" min="8" style="374" width="5.99"/>
    <col collapsed="false" customWidth="true" hidden="false" outlineLevel="0" max="9" min="9" style="374" width="3.77"/>
    <col collapsed="false" customWidth="true" hidden="false" outlineLevel="0" max="10" min="10" style="374" width="5.44"/>
    <col collapsed="false" customWidth="true" hidden="false" outlineLevel="0" max="11" min="11" style="374" width="6.88"/>
    <col collapsed="false" customWidth="true" hidden="false" outlineLevel="0" max="12" min="12" style="374" width="4.88"/>
    <col collapsed="false" customWidth="true" hidden="true" outlineLevel="0" max="13" min="13" style="373" width="5.55"/>
    <col collapsed="false" customWidth="true" hidden="false" outlineLevel="0" max="14" min="14" style="373" width="5.21"/>
    <col collapsed="false" customWidth="true" hidden="false" outlineLevel="0" max="15" min="15" style="375" width="7.33"/>
    <col collapsed="false" customWidth="true" hidden="false" outlineLevel="0" max="16" min="16" style="374" width="4.32"/>
    <col collapsed="false" customWidth="true" hidden="false" outlineLevel="0" max="17" min="17" style="374" width="3.66"/>
    <col collapsed="false" customWidth="true" hidden="false" outlineLevel="0" max="18" min="18" style="374" width="3.99"/>
    <col collapsed="false" customWidth="true" hidden="false" outlineLevel="0" max="19" min="19" style="374" width="3.77"/>
    <col collapsed="false" customWidth="true" hidden="false" outlineLevel="0" max="20" min="20" style="374" width="5.88"/>
    <col collapsed="false" customWidth="true" hidden="false" outlineLevel="0" max="22" min="21" style="374" width="5.55"/>
    <col collapsed="false" customWidth="true" hidden="false" outlineLevel="0" max="23" min="23" style="376" width="4.55"/>
    <col collapsed="false" customWidth="true" hidden="false" outlineLevel="0" max="24" min="24" style="374" width="5.33"/>
    <col collapsed="false" customWidth="true" hidden="false" outlineLevel="0" max="25" min="25" style="374" width="5.44"/>
    <col collapsed="false" customWidth="true" hidden="false" outlineLevel="0" max="26" min="26" style="374" width="5.33"/>
    <col collapsed="false" customWidth="true" hidden="false" outlineLevel="0" max="27" min="27" style="374" width="4.44"/>
    <col collapsed="false" customWidth="true" hidden="false" outlineLevel="0" max="28" min="28" style="374" width="2.33"/>
    <col collapsed="false" customWidth="true" hidden="false" outlineLevel="0" max="54" min="29" style="374" width="1.44"/>
    <col collapsed="false" customWidth="false" hidden="false" outlineLevel="0" max="257" min="55" style="374" width="2.99"/>
  </cols>
  <sheetData>
    <row r="1" s="5" customFormat="true" ht="11.25" hidden="false" customHeight="false" outlineLevel="0" collapsed="false">
      <c r="A1" s="5" t="s">
        <v>0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8"/>
      <c r="P1" s="377"/>
      <c r="Q1" s="377"/>
      <c r="R1" s="377"/>
      <c r="S1" s="377"/>
      <c r="T1" s="377"/>
      <c r="U1" s="377"/>
      <c r="V1" s="377"/>
      <c r="W1" s="379"/>
      <c r="X1" s="377"/>
      <c r="Y1" s="377"/>
      <c r="Z1" s="377"/>
      <c r="AA1" s="380" t="s">
        <v>1</v>
      </c>
    </row>
    <row r="2" s="381" customFormat="true" ht="11.25" hidden="false" customHeight="false" outlineLevel="0" collapsed="false"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3"/>
      <c r="P2" s="382"/>
      <c r="Q2" s="382"/>
      <c r="R2" s="382"/>
      <c r="S2" s="382"/>
      <c r="T2" s="382"/>
      <c r="U2" s="382"/>
      <c r="V2" s="382"/>
      <c r="W2" s="384"/>
      <c r="X2" s="382"/>
      <c r="Y2" s="382"/>
      <c r="Z2" s="382"/>
    </row>
    <row r="3" s="385" customFormat="true" ht="27" hidden="false" customHeight="true" outlineLevel="0" collapsed="false">
      <c r="A3" s="286" t="s">
        <v>321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 t="s">
        <v>322</v>
      </c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</row>
    <row r="4" s="381" customFormat="true" ht="12" hidden="false" customHeight="false" outlineLevel="0" collapsed="false"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  <c r="N4" s="382"/>
      <c r="O4" s="386"/>
      <c r="P4" s="382"/>
      <c r="Q4" s="382"/>
      <c r="R4" s="382"/>
      <c r="S4" s="382"/>
      <c r="T4" s="382"/>
      <c r="U4" s="382"/>
      <c r="V4" s="382"/>
      <c r="W4" s="384"/>
      <c r="X4" s="382"/>
      <c r="Y4" s="382"/>
      <c r="Z4" s="382"/>
      <c r="AA4" s="387"/>
    </row>
    <row r="5" s="398" customFormat="true" ht="16.5" hidden="false" customHeight="true" outlineLevel="0" collapsed="false">
      <c r="A5" s="388" t="s">
        <v>234</v>
      </c>
      <c r="B5" s="389"/>
      <c r="C5" s="390"/>
      <c r="D5" s="391" t="s">
        <v>323</v>
      </c>
      <c r="E5" s="391"/>
      <c r="F5" s="391"/>
      <c r="G5" s="391"/>
      <c r="H5" s="392" t="s">
        <v>324</v>
      </c>
      <c r="I5" s="392"/>
      <c r="J5" s="392"/>
      <c r="K5" s="392"/>
      <c r="L5" s="393" t="s">
        <v>325</v>
      </c>
      <c r="M5" s="394"/>
      <c r="N5" s="395" t="s">
        <v>325</v>
      </c>
      <c r="O5" s="396" t="s">
        <v>325</v>
      </c>
      <c r="P5" s="391" t="s">
        <v>326</v>
      </c>
      <c r="Q5" s="391"/>
      <c r="R5" s="391"/>
      <c r="S5" s="391"/>
      <c r="T5" s="392" t="s">
        <v>327</v>
      </c>
      <c r="U5" s="392" t="s">
        <v>251</v>
      </c>
      <c r="V5" s="392" t="s">
        <v>328</v>
      </c>
      <c r="W5" s="392" t="s">
        <v>329</v>
      </c>
      <c r="X5" s="392" t="s">
        <v>253</v>
      </c>
      <c r="Y5" s="392"/>
      <c r="Z5" s="392"/>
      <c r="AA5" s="397" t="s">
        <v>126</v>
      </c>
    </row>
    <row r="6" s="398" customFormat="true" ht="16.5" hidden="false" customHeight="true" outlineLevel="0" collapsed="false">
      <c r="A6" s="388"/>
      <c r="B6" s="399" t="s">
        <v>247</v>
      </c>
      <c r="C6" s="400" t="s">
        <v>330</v>
      </c>
      <c r="D6" s="401" t="s">
        <v>331</v>
      </c>
      <c r="E6" s="401"/>
      <c r="F6" s="401"/>
      <c r="G6" s="401"/>
      <c r="H6" s="402" t="s">
        <v>331</v>
      </c>
      <c r="I6" s="402"/>
      <c r="J6" s="402"/>
      <c r="K6" s="402"/>
      <c r="L6" s="403" t="s">
        <v>332</v>
      </c>
      <c r="M6" s="400"/>
      <c r="N6" s="400" t="s">
        <v>333</v>
      </c>
      <c r="O6" s="403" t="s">
        <v>334</v>
      </c>
      <c r="P6" s="401" t="s">
        <v>335</v>
      </c>
      <c r="Q6" s="401"/>
      <c r="R6" s="401"/>
      <c r="S6" s="401"/>
      <c r="T6" s="400" t="s">
        <v>336</v>
      </c>
      <c r="U6" s="402" t="s">
        <v>337</v>
      </c>
      <c r="V6" s="400" t="s">
        <v>334</v>
      </c>
      <c r="W6" s="400" t="s">
        <v>338</v>
      </c>
      <c r="X6" s="402" t="s">
        <v>265</v>
      </c>
      <c r="Y6" s="402"/>
      <c r="Z6" s="402"/>
      <c r="AA6" s="397"/>
    </row>
    <row r="7" s="398" customFormat="true" ht="16.5" hidden="false" customHeight="true" outlineLevel="0" collapsed="false">
      <c r="A7" s="388"/>
      <c r="B7" s="401" t="s">
        <v>335</v>
      </c>
      <c r="C7" s="400"/>
      <c r="D7" s="401" t="s">
        <v>339</v>
      </c>
      <c r="E7" s="401"/>
      <c r="F7" s="401"/>
      <c r="G7" s="401"/>
      <c r="H7" s="402" t="s">
        <v>340</v>
      </c>
      <c r="I7" s="402"/>
      <c r="J7" s="402"/>
      <c r="K7" s="402"/>
      <c r="L7" s="404" t="s">
        <v>341</v>
      </c>
      <c r="M7" s="400"/>
      <c r="N7" s="402" t="s">
        <v>342</v>
      </c>
      <c r="O7" s="403"/>
      <c r="P7" s="401" t="s">
        <v>343</v>
      </c>
      <c r="Q7" s="401"/>
      <c r="R7" s="401"/>
      <c r="S7" s="401"/>
      <c r="T7" s="400"/>
      <c r="U7" s="402" t="s">
        <v>278</v>
      </c>
      <c r="V7" s="400"/>
      <c r="W7" s="400" t="s">
        <v>264</v>
      </c>
      <c r="X7" s="405"/>
      <c r="Y7" s="406"/>
      <c r="Z7" s="407"/>
      <c r="AA7" s="397"/>
    </row>
    <row r="8" s="398" customFormat="true" ht="16.5" hidden="false" customHeight="true" outlineLevel="0" collapsed="false">
      <c r="A8" s="388"/>
      <c r="B8" s="401" t="s">
        <v>290</v>
      </c>
      <c r="C8" s="402" t="s">
        <v>344</v>
      </c>
      <c r="D8" s="399"/>
      <c r="E8" s="408" t="s">
        <v>273</v>
      </c>
      <c r="F8" s="408" t="s">
        <v>274</v>
      </c>
      <c r="G8" s="409" t="s">
        <v>275</v>
      </c>
      <c r="H8" s="399"/>
      <c r="I8" s="408" t="s">
        <v>273</v>
      </c>
      <c r="J8" s="408" t="s">
        <v>274</v>
      </c>
      <c r="K8" s="408" t="s">
        <v>275</v>
      </c>
      <c r="L8" s="403"/>
      <c r="M8" s="400"/>
      <c r="N8" s="402" t="s">
        <v>345</v>
      </c>
      <c r="O8" s="404" t="s">
        <v>346</v>
      </c>
      <c r="P8" s="408" t="s">
        <v>347</v>
      </c>
      <c r="Q8" s="409" t="s">
        <v>348</v>
      </c>
      <c r="R8" s="408" t="s">
        <v>349</v>
      </c>
      <c r="S8" s="410" t="s">
        <v>140</v>
      </c>
      <c r="T8" s="402" t="s">
        <v>350</v>
      </c>
      <c r="U8" s="402" t="s">
        <v>351</v>
      </c>
      <c r="V8" s="402" t="s">
        <v>278</v>
      </c>
      <c r="W8" s="400"/>
      <c r="X8" s="400" t="s">
        <v>279</v>
      </c>
      <c r="Y8" s="400" t="s">
        <v>280</v>
      </c>
      <c r="Z8" s="400" t="s">
        <v>281</v>
      </c>
      <c r="AA8" s="397"/>
    </row>
    <row r="9" s="398" customFormat="true" ht="21.75" hidden="false" customHeight="true" outlineLevel="0" collapsed="false">
      <c r="A9" s="388"/>
      <c r="B9" s="411"/>
      <c r="C9" s="412"/>
      <c r="D9" s="405"/>
      <c r="E9" s="412" t="s">
        <v>291</v>
      </c>
      <c r="F9" s="412" t="s">
        <v>352</v>
      </c>
      <c r="G9" s="411" t="s">
        <v>293</v>
      </c>
      <c r="H9" s="411"/>
      <c r="I9" s="412" t="s">
        <v>291</v>
      </c>
      <c r="J9" s="412" t="s">
        <v>352</v>
      </c>
      <c r="K9" s="412" t="s">
        <v>293</v>
      </c>
      <c r="L9" s="413"/>
      <c r="M9" s="414"/>
      <c r="N9" s="412"/>
      <c r="O9" s="407" t="s">
        <v>353</v>
      </c>
      <c r="P9" s="415"/>
      <c r="Q9" s="416"/>
      <c r="R9" s="417"/>
      <c r="S9" s="406"/>
      <c r="T9" s="417" t="s">
        <v>354</v>
      </c>
      <c r="U9" s="417" t="s">
        <v>295</v>
      </c>
      <c r="V9" s="417" t="s">
        <v>353</v>
      </c>
      <c r="W9" s="418"/>
      <c r="X9" s="417" t="s">
        <v>355</v>
      </c>
      <c r="Y9" s="417" t="s">
        <v>356</v>
      </c>
      <c r="Z9" s="417" t="s">
        <v>357</v>
      </c>
      <c r="AA9" s="397"/>
    </row>
    <row r="10" s="428" customFormat="true" ht="24.95" hidden="false" customHeight="true" outlineLevel="0" collapsed="false">
      <c r="A10" s="419" t="n">
        <v>2012</v>
      </c>
      <c r="B10" s="420" t="s">
        <v>358</v>
      </c>
      <c r="C10" s="421" t="s">
        <v>359</v>
      </c>
      <c r="D10" s="422" t="n">
        <v>47536</v>
      </c>
      <c r="E10" s="422" t="n">
        <v>0</v>
      </c>
      <c r="F10" s="422" t="n">
        <v>1321</v>
      </c>
      <c r="G10" s="422" t="n">
        <v>46215</v>
      </c>
      <c r="H10" s="422" t="n">
        <v>29528</v>
      </c>
      <c r="I10" s="422" t="n">
        <v>0</v>
      </c>
      <c r="J10" s="422" t="n">
        <v>834</v>
      </c>
      <c r="K10" s="422" t="n">
        <v>28694</v>
      </c>
      <c r="L10" s="423" t="n">
        <v>62.117132278694</v>
      </c>
      <c r="M10" s="424"/>
      <c r="N10" s="422" t="n">
        <v>2841.31502583482</v>
      </c>
      <c r="O10" s="425"/>
      <c r="P10" s="422" t="n">
        <v>865</v>
      </c>
      <c r="Q10" s="422" t="n">
        <v>0</v>
      </c>
      <c r="R10" s="422" t="n">
        <v>109</v>
      </c>
      <c r="S10" s="422" t="n">
        <v>46</v>
      </c>
      <c r="T10" s="421" t="s">
        <v>359</v>
      </c>
      <c r="U10" s="422" t="n">
        <v>136188</v>
      </c>
      <c r="V10" s="425" t="s">
        <v>359</v>
      </c>
      <c r="W10" s="425" t="s">
        <v>359</v>
      </c>
      <c r="X10" s="425" t="s">
        <v>359</v>
      </c>
      <c r="Y10" s="425" t="s">
        <v>359</v>
      </c>
      <c r="Z10" s="426" t="s">
        <v>359</v>
      </c>
      <c r="AA10" s="427" t="n">
        <v>2012</v>
      </c>
    </row>
    <row r="11" s="428" customFormat="true" ht="24.95" hidden="false" customHeight="true" outlineLevel="0" collapsed="false">
      <c r="A11" s="419" t="n">
        <v>2013</v>
      </c>
      <c r="B11" s="420" t="s">
        <v>358</v>
      </c>
      <c r="C11" s="421" t="s">
        <v>359</v>
      </c>
      <c r="D11" s="422" t="n">
        <v>47617</v>
      </c>
      <c r="E11" s="422" t="n">
        <v>0</v>
      </c>
      <c r="F11" s="422" t="n">
        <v>1321</v>
      </c>
      <c r="G11" s="422" t="n">
        <v>46296</v>
      </c>
      <c r="H11" s="422" t="n">
        <v>29835.7</v>
      </c>
      <c r="I11" s="422" t="n">
        <v>0</v>
      </c>
      <c r="J11" s="422" t="n">
        <v>970.5</v>
      </c>
      <c r="K11" s="422" t="n">
        <v>28865.2</v>
      </c>
      <c r="L11" s="423" t="n">
        <v>62.657664279564</v>
      </c>
      <c r="M11" s="424"/>
      <c r="N11" s="422" t="n">
        <v>2969.11417495304</v>
      </c>
      <c r="O11" s="425"/>
      <c r="P11" s="422" t="n">
        <v>47</v>
      </c>
      <c r="Q11" s="422" t="n">
        <v>0</v>
      </c>
      <c r="R11" s="422" t="n">
        <v>78</v>
      </c>
      <c r="S11" s="422" t="n">
        <v>0</v>
      </c>
      <c r="T11" s="421" t="s">
        <v>359</v>
      </c>
      <c r="U11" s="422" t="n">
        <v>136888</v>
      </c>
      <c r="V11" s="425" t="s">
        <v>359</v>
      </c>
      <c r="W11" s="425" t="s">
        <v>359</v>
      </c>
      <c r="X11" s="425" t="s">
        <v>359</v>
      </c>
      <c r="Y11" s="425" t="s">
        <v>359</v>
      </c>
      <c r="Z11" s="426" t="s">
        <v>359</v>
      </c>
      <c r="AA11" s="427" t="n">
        <v>2013</v>
      </c>
    </row>
    <row r="12" s="428" customFormat="true" ht="24.95" hidden="false" customHeight="true" outlineLevel="0" collapsed="false">
      <c r="A12" s="419" t="n">
        <v>2014</v>
      </c>
      <c r="B12" s="420" t="s">
        <v>358</v>
      </c>
      <c r="C12" s="421" t="s">
        <v>359</v>
      </c>
      <c r="D12" s="422" t="n">
        <v>47613</v>
      </c>
      <c r="E12" s="422" t="n">
        <v>0</v>
      </c>
      <c r="F12" s="422" t="n">
        <v>1398</v>
      </c>
      <c r="G12" s="422" t="n">
        <v>46215</v>
      </c>
      <c r="H12" s="422" t="n">
        <v>24138.9</v>
      </c>
      <c r="I12" s="422" t="n">
        <v>0</v>
      </c>
      <c r="J12" s="422" t="n">
        <v>1022.4</v>
      </c>
      <c r="K12" s="422" t="n">
        <v>23188.5</v>
      </c>
      <c r="L12" s="423" t="n">
        <v>50.6981286623401</v>
      </c>
      <c r="M12" s="424"/>
      <c r="N12" s="422" t="n">
        <v>2455.62178638184</v>
      </c>
      <c r="O12" s="425"/>
      <c r="P12" s="422" t="n">
        <v>122</v>
      </c>
      <c r="Q12" s="422" t="n">
        <v>0</v>
      </c>
      <c r="R12" s="422" t="n">
        <v>115</v>
      </c>
      <c r="S12" s="422" t="n">
        <v>0</v>
      </c>
      <c r="T12" s="421" t="s">
        <v>359</v>
      </c>
      <c r="U12" s="422" t="n">
        <v>139688</v>
      </c>
      <c r="V12" s="425" t="s">
        <v>359</v>
      </c>
      <c r="W12" s="425" t="s">
        <v>359</v>
      </c>
      <c r="X12" s="425" t="s">
        <v>359</v>
      </c>
      <c r="Y12" s="425" t="s">
        <v>359</v>
      </c>
      <c r="Z12" s="426" t="s">
        <v>359</v>
      </c>
      <c r="AA12" s="427" t="n">
        <v>2014</v>
      </c>
    </row>
    <row r="13" s="428" customFormat="true" ht="24.95" hidden="false" customHeight="true" outlineLevel="0" collapsed="false">
      <c r="A13" s="419" t="n">
        <v>2015</v>
      </c>
      <c r="B13" s="420" t="s">
        <v>358</v>
      </c>
      <c r="C13" s="421" t="s">
        <v>359</v>
      </c>
      <c r="D13" s="422" t="n">
        <v>47613</v>
      </c>
      <c r="E13" s="422" t="n">
        <v>0</v>
      </c>
      <c r="F13" s="422" t="n">
        <v>1398</v>
      </c>
      <c r="G13" s="422" t="n">
        <v>46215</v>
      </c>
      <c r="H13" s="422" t="n">
        <v>24138.9</v>
      </c>
      <c r="I13" s="422" t="n">
        <v>0</v>
      </c>
      <c r="J13" s="422" t="n">
        <v>1022.4</v>
      </c>
      <c r="K13" s="422" t="n">
        <v>23188.5</v>
      </c>
      <c r="L13" s="423" t="n">
        <v>50.6981286623401</v>
      </c>
      <c r="M13" s="424"/>
      <c r="N13" s="422" t="n">
        <v>2455.62178638184</v>
      </c>
      <c r="O13" s="425"/>
      <c r="P13" s="422" t="n">
        <v>122</v>
      </c>
      <c r="Q13" s="422" t="n">
        <v>0</v>
      </c>
      <c r="R13" s="422" t="n">
        <v>115</v>
      </c>
      <c r="S13" s="422" t="n">
        <v>0</v>
      </c>
      <c r="T13" s="421" t="s">
        <v>359</v>
      </c>
      <c r="U13" s="422" t="n">
        <v>139688</v>
      </c>
      <c r="V13" s="425" t="s">
        <v>359</v>
      </c>
      <c r="W13" s="425" t="s">
        <v>359</v>
      </c>
      <c r="X13" s="425" t="s">
        <v>359</v>
      </c>
      <c r="Y13" s="425" t="s">
        <v>359</v>
      </c>
      <c r="Z13" s="426" t="s">
        <v>359</v>
      </c>
      <c r="AA13" s="427" t="n">
        <v>2015</v>
      </c>
    </row>
    <row r="14" s="439" customFormat="true" ht="31.5" hidden="false" customHeight="true" outlineLevel="0" collapsed="false">
      <c r="A14" s="429" t="n">
        <v>2016</v>
      </c>
      <c r="B14" s="430" t="s">
        <v>360</v>
      </c>
      <c r="C14" s="431" t="s">
        <v>359</v>
      </c>
      <c r="D14" s="432" t="n">
        <f aca="false">SUM(D15:D56)</f>
        <v>47373</v>
      </c>
      <c r="E14" s="432" t="n">
        <f aca="false">SUM(E15:E56)</f>
        <v>0</v>
      </c>
      <c r="F14" s="432" t="n">
        <f aca="false">SUM(F15:F56)</f>
        <v>654</v>
      </c>
      <c r="G14" s="432" t="n">
        <f aca="false">SUM(G15:G56)</f>
        <v>46679</v>
      </c>
      <c r="H14" s="432" t="n">
        <f aca="false">SUM(H15:H56)</f>
        <v>29172</v>
      </c>
      <c r="I14" s="433" t="n">
        <f aca="false">SUM(I15:I56)</f>
        <v>0</v>
      </c>
      <c r="J14" s="432" t="n">
        <f aca="false">SUM(J15:J56)</f>
        <v>534</v>
      </c>
      <c r="K14" s="432" t="n">
        <f aca="false">SUM(K15:K56)</f>
        <v>28638</v>
      </c>
      <c r="L14" s="433" t="n">
        <f aca="false">H14/D14*100</f>
        <v>61.5793806598695</v>
      </c>
      <c r="M14" s="434"/>
      <c r="N14" s="432" t="n">
        <f aca="false">SUM(N15:N56)</f>
        <v>8838.8</v>
      </c>
      <c r="O14" s="435"/>
      <c r="P14" s="432" t="n">
        <f aca="false">SUM(P15:P56)</f>
        <v>122</v>
      </c>
      <c r="Q14" s="432" t="n">
        <f aca="false">SUM(Q15:Q56)</f>
        <v>0</v>
      </c>
      <c r="R14" s="432" t="n">
        <f aca="false">SUM(R15:R56)</f>
        <v>115</v>
      </c>
      <c r="S14" s="432" t="n">
        <f aca="false">SUM(S15:S56)</f>
        <v>0</v>
      </c>
      <c r="T14" s="431" t="s">
        <v>359</v>
      </c>
      <c r="U14" s="432" t="n">
        <f aca="false">SUM(U15:U56)</f>
        <v>130193</v>
      </c>
      <c r="V14" s="436" t="s">
        <v>359</v>
      </c>
      <c r="W14" s="436" t="s">
        <v>359</v>
      </c>
      <c r="X14" s="436" t="s">
        <v>359</v>
      </c>
      <c r="Y14" s="436" t="s">
        <v>359</v>
      </c>
      <c r="Z14" s="437" t="s">
        <v>359</v>
      </c>
      <c r="AA14" s="438" t="n">
        <v>2016</v>
      </c>
      <c r="AB14" s="428"/>
      <c r="AC14" s="428"/>
      <c r="AD14" s="428"/>
      <c r="AE14" s="428"/>
      <c r="AF14" s="428"/>
      <c r="AG14" s="428"/>
      <c r="AH14" s="428"/>
      <c r="AI14" s="428"/>
      <c r="AJ14" s="428"/>
      <c r="AK14" s="428"/>
      <c r="AL14" s="428"/>
      <c r="AM14" s="428"/>
      <c r="AN14" s="428"/>
      <c r="AO14" s="428"/>
      <c r="AP14" s="428"/>
      <c r="AQ14" s="428"/>
      <c r="AR14" s="428"/>
      <c r="AS14" s="428"/>
      <c r="AT14" s="428"/>
      <c r="AU14" s="428"/>
      <c r="AV14" s="428"/>
      <c r="AW14" s="428"/>
      <c r="AX14" s="428"/>
      <c r="AY14" s="428"/>
      <c r="AZ14" s="428"/>
      <c r="BA14" s="428"/>
      <c r="BB14" s="428"/>
      <c r="BC14" s="428"/>
      <c r="BD14" s="428"/>
      <c r="BE14" s="428"/>
      <c r="BF14" s="428"/>
      <c r="BG14" s="428"/>
      <c r="BH14" s="428"/>
      <c r="BI14" s="428"/>
      <c r="BJ14" s="428"/>
      <c r="BK14" s="428"/>
      <c r="BL14" s="428"/>
      <c r="BM14" s="428"/>
      <c r="BN14" s="428"/>
      <c r="BO14" s="428"/>
      <c r="BP14" s="428"/>
      <c r="BQ14" s="428"/>
      <c r="BR14" s="428"/>
      <c r="BS14" s="428"/>
      <c r="BT14" s="428"/>
      <c r="BU14" s="428"/>
      <c r="BV14" s="428"/>
      <c r="BW14" s="428"/>
      <c r="BX14" s="428"/>
      <c r="BY14" s="428"/>
      <c r="BZ14" s="428"/>
      <c r="CA14" s="428"/>
      <c r="CB14" s="428"/>
      <c r="CC14" s="428"/>
      <c r="CD14" s="428"/>
      <c r="CE14" s="428"/>
      <c r="CF14" s="428"/>
      <c r="CG14" s="428"/>
      <c r="CH14" s="428"/>
      <c r="CI14" s="428"/>
      <c r="CJ14" s="428"/>
      <c r="CK14" s="428"/>
      <c r="CL14" s="428"/>
      <c r="CM14" s="428"/>
      <c r="CN14" s="428"/>
      <c r="CO14" s="428"/>
      <c r="CP14" s="428"/>
      <c r="CQ14" s="428"/>
      <c r="CR14" s="428"/>
      <c r="CS14" s="428"/>
      <c r="CT14" s="428"/>
      <c r="CU14" s="428"/>
      <c r="CV14" s="428"/>
      <c r="CW14" s="428"/>
      <c r="CX14" s="428"/>
      <c r="CY14" s="428"/>
      <c r="CZ14" s="428"/>
      <c r="DA14" s="428"/>
      <c r="DB14" s="428"/>
      <c r="DC14" s="428"/>
      <c r="DD14" s="428"/>
      <c r="DE14" s="428"/>
      <c r="DF14" s="428"/>
      <c r="DG14" s="428"/>
      <c r="DH14" s="428"/>
      <c r="DI14" s="428"/>
      <c r="DJ14" s="428"/>
      <c r="DK14" s="428"/>
      <c r="DL14" s="428"/>
      <c r="DM14" s="428"/>
      <c r="DN14" s="428"/>
      <c r="DO14" s="428"/>
      <c r="DP14" s="428"/>
      <c r="DQ14" s="428"/>
      <c r="DR14" s="428"/>
      <c r="DS14" s="428"/>
      <c r="DT14" s="428"/>
      <c r="DU14" s="428"/>
      <c r="DV14" s="428"/>
      <c r="DW14" s="428"/>
      <c r="DX14" s="428"/>
      <c r="DY14" s="428"/>
      <c r="DZ14" s="428"/>
      <c r="EA14" s="428"/>
      <c r="EB14" s="428"/>
      <c r="EC14" s="428"/>
      <c r="ED14" s="428"/>
      <c r="EE14" s="428"/>
      <c r="EF14" s="428"/>
      <c r="EG14" s="428"/>
      <c r="EH14" s="428"/>
      <c r="EI14" s="428"/>
      <c r="EJ14" s="428"/>
      <c r="EK14" s="428"/>
      <c r="EL14" s="428"/>
      <c r="EM14" s="428"/>
      <c r="EN14" s="428"/>
      <c r="EO14" s="428"/>
      <c r="EP14" s="428"/>
      <c r="EQ14" s="428"/>
      <c r="ER14" s="428"/>
      <c r="ES14" s="428"/>
      <c r="ET14" s="428"/>
      <c r="EU14" s="428"/>
      <c r="EV14" s="428"/>
      <c r="EW14" s="428"/>
      <c r="EX14" s="428"/>
      <c r="EY14" s="428"/>
      <c r="EZ14" s="428"/>
      <c r="FA14" s="428"/>
      <c r="FB14" s="428"/>
      <c r="FC14" s="428"/>
      <c r="FD14" s="428"/>
      <c r="FE14" s="428"/>
      <c r="FF14" s="428"/>
      <c r="FG14" s="428"/>
      <c r="FH14" s="428"/>
      <c r="FI14" s="428"/>
      <c r="FJ14" s="428"/>
      <c r="FK14" s="428"/>
      <c r="FL14" s="428"/>
      <c r="FM14" s="428"/>
      <c r="FN14" s="428"/>
      <c r="FO14" s="428"/>
      <c r="FP14" s="428"/>
      <c r="FQ14" s="428"/>
      <c r="FR14" s="428"/>
      <c r="FS14" s="428"/>
      <c r="FT14" s="428"/>
      <c r="FU14" s="428"/>
      <c r="FV14" s="428"/>
      <c r="FW14" s="428"/>
      <c r="FX14" s="428"/>
      <c r="FY14" s="428"/>
      <c r="FZ14" s="428"/>
      <c r="GA14" s="428"/>
      <c r="GB14" s="428"/>
      <c r="GC14" s="428"/>
      <c r="GD14" s="428"/>
      <c r="GE14" s="428"/>
      <c r="GF14" s="428"/>
      <c r="GG14" s="428"/>
      <c r="GH14" s="428"/>
      <c r="GI14" s="428"/>
      <c r="GJ14" s="428"/>
      <c r="GK14" s="428"/>
      <c r="GL14" s="428"/>
      <c r="GM14" s="428"/>
      <c r="GN14" s="428"/>
      <c r="GO14" s="428"/>
      <c r="GP14" s="428"/>
      <c r="GQ14" s="428"/>
      <c r="GR14" s="428"/>
      <c r="GS14" s="428"/>
      <c r="GT14" s="428"/>
      <c r="GU14" s="428"/>
      <c r="GV14" s="428"/>
      <c r="GW14" s="428"/>
      <c r="GX14" s="428"/>
      <c r="GY14" s="428"/>
      <c r="GZ14" s="428"/>
      <c r="HA14" s="428"/>
      <c r="HB14" s="428"/>
      <c r="HC14" s="428"/>
      <c r="HD14" s="428"/>
      <c r="HE14" s="428"/>
      <c r="HF14" s="428"/>
      <c r="HG14" s="428"/>
      <c r="HH14" s="428"/>
      <c r="HI14" s="428"/>
      <c r="HJ14" s="428"/>
      <c r="HK14" s="428"/>
      <c r="HL14" s="428"/>
      <c r="HM14" s="428"/>
      <c r="HN14" s="428"/>
      <c r="HO14" s="428"/>
      <c r="HP14" s="428"/>
      <c r="HQ14" s="428"/>
      <c r="HR14" s="428"/>
      <c r="HS14" s="428"/>
      <c r="HT14" s="428"/>
      <c r="HU14" s="428"/>
      <c r="HV14" s="428"/>
      <c r="HW14" s="428"/>
      <c r="HX14" s="428"/>
      <c r="HY14" s="428"/>
      <c r="HZ14" s="428"/>
      <c r="IA14" s="428"/>
      <c r="IB14" s="428"/>
      <c r="IC14" s="428"/>
      <c r="ID14" s="428"/>
      <c r="IE14" s="428"/>
      <c r="IF14" s="428"/>
      <c r="IG14" s="428"/>
      <c r="IH14" s="428"/>
      <c r="II14" s="428"/>
      <c r="IJ14" s="428"/>
      <c r="IK14" s="428"/>
      <c r="IL14" s="428"/>
      <c r="IM14" s="428"/>
      <c r="IN14" s="428"/>
      <c r="IO14" s="428"/>
      <c r="IP14" s="428"/>
      <c r="IQ14" s="428"/>
      <c r="IR14" s="428"/>
      <c r="IS14" s="428"/>
      <c r="IT14" s="428"/>
      <c r="IU14" s="428"/>
      <c r="IV14" s="428"/>
    </row>
    <row r="15" s="439" customFormat="true" ht="33.75" hidden="false" customHeight="true" outlineLevel="0" collapsed="false">
      <c r="A15" s="440"/>
      <c r="B15" s="441" t="s">
        <v>361</v>
      </c>
      <c r="C15" s="442" t="s">
        <v>362</v>
      </c>
      <c r="D15" s="443" t="n">
        <v>11000</v>
      </c>
      <c r="E15" s="444"/>
      <c r="F15" s="445"/>
      <c r="G15" s="445" t="n">
        <v>11000</v>
      </c>
      <c r="H15" s="443" t="n">
        <f aca="false">SUM(I15:K15)</f>
        <v>2507</v>
      </c>
      <c r="I15" s="446" t="n">
        <v>0</v>
      </c>
      <c r="J15" s="447"/>
      <c r="K15" s="445" t="n">
        <v>2507</v>
      </c>
      <c r="L15" s="448" t="n">
        <f aca="false">H15/D15*100</f>
        <v>22.7909090909091</v>
      </c>
      <c r="M15" s="449"/>
      <c r="N15" s="450" t="n">
        <v>285.1</v>
      </c>
      <c r="O15" s="451" t="s">
        <v>363</v>
      </c>
      <c r="P15" s="452" t="n">
        <v>0</v>
      </c>
      <c r="Q15" s="452" t="n">
        <v>0</v>
      </c>
      <c r="R15" s="452" t="n">
        <v>0</v>
      </c>
      <c r="S15" s="444" t="n">
        <v>0</v>
      </c>
      <c r="T15" s="453" t="s">
        <v>364</v>
      </c>
      <c r="U15" s="445" t="n">
        <v>16380</v>
      </c>
      <c r="V15" s="454" t="s">
        <v>365</v>
      </c>
      <c r="W15" s="455" t="s">
        <v>366</v>
      </c>
      <c r="X15" s="456" t="s">
        <v>367</v>
      </c>
      <c r="Y15" s="456" t="s">
        <v>368</v>
      </c>
      <c r="Z15" s="457" t="s">
        <v>369</v>
      </c>
      <c r="AA15" s="458" t="n">
        <v>1</v>
      </c>
    </row>
    <row r="16" s="439" customFormat="true" ht="33.75" hidden="false" customHeight="true" outlineLevel="0" collapsed="false">
      <c r="A16" s="440"/>
      <c r="B16" s="441" t="s">
        <v>370</v>
      </c>
      <c r="C16" s="442" t="s">
        <v>371</v>
      </c>
      <c r="D16" s="443" t="n">
        <v>30000</v>
      </c>
      <c r="E16" s="444"/>
      <c r="F16" s="445"/>
      <c r="G16" s="445" t="n">
        <v>30000</v>
      </c>
      <c r="H16" s="443" t="n">
        <f aca="false">SUM(I16:K16)</f>
        <v>23179</v>
      </c>
      <c r="I16" s="446" t="n">
        <v>0</v>
      </c>
      <c r="J16" s="459"/>
      <c r="K16" s="445" t="n">
        <v>23179</v>
      </c>
      <c r="L16" s="448" t="n">
        <f aca="false">H16/D16*100</f>
        <v>77.2633333333333</v>
      </c>
      <c r="M16" s="449"/>
      <c r="N16" s="450" t="n">
        <v>8038.2</v>
      </c>
      <c r="O16" s="451" t="s">
        <v>372</v>
      </c>
      <c r="P16" s="452" t="n">
        <v>122</v>
      </c>
      <c r="Q16" s="452" t="n">
        <v>0</v>
      </c>
      <c r="R16" s="452" t="n">
        <v>115</v>
      </c>
      <c r="S16" s="444" t="n">
        <v>0</v>
      </c>
      <c r="T16" s="453" t="s">
        <v>373</v>
      </c>
      <c r="U16" s="445" t="n">
        <v>65921</v>
      </c>
      <c r="V16" s="454" t="s">
        <v>374</v>
      </c>
      <c r="W16" s="455" t="s">
        <v>375</v>
      </c>
      <c r="X16" s="456" t="s">
        <v>316</v>
      </c>
      <c r="Y16" s="456" t="s">
        <v>368</v>
      </c>
      <c r="Z16" s="457" t="s">
        <v>369</v>
      </c>
      <c r="AA16" s="458" t="n">
        <v>2</v>
      </c>
    </row>
    <row r="17" s="439" customFormat="true" ht="33.75" hidden="false" customHeight="true" outlineLevel="0" collapsed="false">
      <c r="A17" s="440"/>
      <c r="B17" s="441" t="s">
        <v>376</v>
      </c>
      <c r="C17" s="442" t="s">
        <v>377</v>
      </c>
      <c r="D17" s="443" t="n">
        <v>1500</v>
      </c>
      <c r="E17" s="444"/>
      <c r="F17" s="445"/>
      <c r="G17" s="445" t="n">
        <v>1500</v>
      </c>
      <c r="H17" s="443" t="n">
        <f aca="false">SUM(I17:K17)</f>
        <v>611</v>
      </c>
      <c r="I17" s="446" t="n">
        <v>0</v>
      </c>
      <c r="J17" s="447"/>
      <c r="K17" s="445" t="n">
        <v>611</v>
      </c>
      <c r="L17" s="448" t="n">
        <f aca="false">H17/D17*100</f>
        <v>40.7333333333333</v>
      </c>
      <c r="M17" s="449"/>
      <c r="N17" s="450" t="n">
        <v>128.4</v>
      </c>
      <c r="O17" s="451" t="s">
        <v>378</v>
      </c>
      <c r="P17" s="452" t="n">
        <v>0</v>
      </c>
      <c r="Q17" s="452" t="n">
        <v>0</v>
      </c>
      <c r="R17" s="452" t="n">
        <v>0</v>
      </c>
      <c r="S17" s="444" t="n">
        <v>0</v>
      </c>
      <c r="T17" s="453" t="s">
        <v>379</v>
      </c>
      <c r="U17" s="445" t="n">
        <v>16200</v>
      </c>
      <c r="V17" s="454" t="s">
        <v>374</v>
      </c>
      <c r="W17" s="455" t="s">
        <v>366</v>
      </c>
      <c r="X17" s="460"/>
      <c r="Y17" s="456" t="s">
        <v>380</v>
      </c>
      <c r="Z17" s="457" t="s">
        <v>369</v>
      </c>
      <c r="AA17" s="458" t="n">
        <v>3</v>
      </c>
    </row>
    <row r="18" s="439" customFormat="true" ht="33.75" hidden="false" customHeight="true" outlineLevel="0" collapsed="false">
      <c r="A18" s="440"/>
      <c r="B18" s="441" t="s">
        <v>381</v>
      </c>
      <c r="C18" s="442" t="s">
        <v>382</v>
      </c>
      <c r="D18" s="443" t="n">
        <v>1600</v>
      </c>
      <c r="E18" s="444"/>
      <c r="F18" s="445"/>
      <c r="G18" s="445" t="n">
        <v>1600</v>
      </c>
      <c r="H18" s="443" t="n">
        <f aca="false">SUM(I18:K18)</f>
        <v>319</v>
      </c>
      <c r="I18" s="446" t="n">
        <v>0</v>
      </c>
      <c r="J18" s="447"/>
      <c r="K18" s="445" t="n">
        <v>319</v>
      </c>
      <c r="L18" s="448" t="n">
        <f aca="false">H18/D18*100</f>
        <v>19.9375</v>
      </c>
      <c r="M18" s="449"/>
      <c r="N18" s="450" t="n">
        <v>82.6</v>
      </c>
      <c r="O18" s="451" t="s">
        <v>383</v>
      </c>
      <c r="P18" s="452" t="n">
        <v>0</v>
      </c>
      <c r="Q18" s="452" t="n">
        <v>0</v>
      </c>
      <c r="R18" s="452" t="n">
        <v>0</v>
      </c>
      <c r="S18" s="444" t="n">
        <v>0</v>
      </c>
      <c r="T18" s="461" t="s">
        <v>384</v>
      </c>
      <c r="U18" s="445" t="n">
        <v>3963</v>
      </c>
      <c r="V18" s="454" t="s">
        <v>374</v>
      </c>
      <c r="W18" s="455" t="s">
        <v>366</v>
      </c>
      <c r="X18" s="456"/>
      <c r="Y18" s="456" t="s">
        <v>368</v>
      </c>
      <c r="Z18" s="457" t="s">
        <v>369</v>
      </c>
      <c r="AA18" s="458" t="n">
        <v>4</v>
      </c>
    </row>
    <row r="19" s="439" customFormat="true" ht="33.75" hidden="false" customHeight="true" outlineLevel="0" collapsed="false">
      <c r="A19" s="440"/>
      <c r="B19" s="441" t="s">
        <v>385</v>
      </c>
      <c r="C19" s="442" t="s">
        <v>386</v>
      </c>
      <c r="D19" s="443" t="n">
        <v>700</v>
      </c>
      <c r="E19" s="444"/>
      <c r="F19" s="445"/>
      <c r="G19" s="445" t="n">
        <v>700</v>
      </c>
      <c r="H19" s="443" t="n">
        <f aca="false">SUM(I19:K19)</f>
        <v>704</v>
      </c>
      <c r="I19" s="446" t="n">
        <v>0</v>
      </c>
      <c r="J19" s="447"/>
      <c r="K19" s="445" t="n">
        <v>704</v>
      </c>
      <c r="L19" s="448" t="n">
        <f aca="false">H19/D19*100</f>
        <v>100.571428571429</v>
      </c>
      <c r="M19" s="449"/>
      <c r="N19" s="450" t="n">
        <v>69.6</v>
      </c>
      <c r="O19" s="451" t="s">
        <v>383</v>
      </c>
      <c r="P19" s="452" t="n">
        <v>0</v>
      </c>
      <c r="Q19" s="452" t="n">
        <v>0</v>
      </c>
      <c r="R19" s="452" t="n">
        <v>0</v>
      </c>
      <c r="S19" s="444" t="n">
        <v>0</v>
      </c>
      <c r="T19" s="453" t="s">
        <v>387</v>
      </c>
      <c r="U19" s="445" t="n">
        <v>3000</v>
      </c>
      <c r="V19" s="454" t="s">
        <v>374</v>
      </c>
      <c r="W19" s="455" t="s">
        <v>366</v>
      </c>
      <c r="X19" s="456" t="s">
        <v>388</v>
      </c>
      <c r="Y19" s="456" t="s">
        <v>389</v>
      </c>
      <c r="Z19" s="457" t="s">
        <v>369</v>
      </c>
      <c r="AA19" s="458" t="n">
        <v>5</v>
      </c>
    </row>
    <row r="20" s="439" customFormat="true" ht="33.75" hidden="false" customHeight="true" outlineLevel="0" collapsed="false">
      <c r="A20" s="440"/>
      <c r="B20" s="441" t="s">
        <v>390</v>
      </c>
      <c r="C20" s="442" t="s">
        <v>391</v>
      </c>
      <c r="D20" s="443" t="n">
        <v>310</v>
      </c>
      <c r="E20" s="444"/>
      <c r="F20" s="445"/>
      <c r="G20" s="445" t="n">
        <v>310</v>
      </c>
      <c r="H20" s="443" t="n">
        <f aca="false">SUM(I20:K20)</f>
        <v>247</v>
      </c>
      <c r="I20" s="446" t="n">
        <v>0</v>
      </c>
      <c r="J20" s="459"/>
      <c r="K20" s="445" t="n">
        <v>247</v>
      </c>
      <c r="L20" s="448" t="n">
        <f aca="false">H20/D20*100</f>
        <v>79.6774193548387</v>
      </c>
      <c r="M20" s="449"/>
      <c r="N20" s="450" t="n">
        <v>36.6</v>
      </c>
      <c r="O20" s="451" t="s">
        <v>392</v>
      </c>
      <c r="P20" s="452" t="n">
        <v>0</v>
      </c>
      <c r="Q20" s="452" t="n">
        <v>0</v>
      </c>
      <c r="R20" s="452" t="n">
        <v>0</v>
      </c>
      <c r="S20" s="444" t="n">
        <v>0</v>
      </c>
      <c r="T20" s="453" t="s">
        <v>393</v>
      </c>
      <c r="U20" s="445" t="n">
        <v>3100</v>
      </c>
      <c r="V20" s="454" t="s">
        <v>374</v>
      </c>
      <c r="W20" s="455" t="s">
        <v>366</v>
      </c>
      <c r="X20" s="460"/>
      <c r="Y20" s="456" t="s">
        <v>368</v>
      </c>
      <c r="Z20" s="457" t="s">
        <v>369</v>
      </c>
      <c r="AA20" s="458" t="n">
        <v>6</v>
      </c>
    </row>
    <row r="21" s="439" customFormat="true" ht="33.75" hidden="false" customHeight="true" outlineLevel="0" collapsed="false">
      <c r="A21" s="440"/>
      <c r="B21" s="441" t="s">
        <v>394</v>
      </c>
      <c r="C21" s="442" t="s">
        <v>395</v>
      </c>
      <c r="D21" s="462" t="n">
        <v>130</v>
      </c>
      <c r="E21" s="463"/>
      <c r="F21" s="464"/>
      <c r="G21" s="464" t="n">
        <v>130</v>
      </c>
      <c r="H21" s="443" t="n">
        <f aca="false">SUM(I21:K21)</f>
        <v>55</v>
      </c>
      <c r="I21" s="465" t="n">
        <v>0</v>
      </c>
      <c r="J21" s="466"/>
      <c r="K21" s="464" t="n">
        <v>55</v>
      </c>
      <c r="L21" s="448" t="n">
        <f aca="false">H21/D21*100</f>
        <v>42.3076923076923</v>
      </c>
      <c r="M21" s="449"/>
      <c r="N21" s="450" t="n">
        <v>7.4</v>
      </c>
      <c r="O21" s="451" t="s">
        <v>392</v>
      </c>
      <c r="P21" s="452" t="n">
        <v>0</v>
      </c>
      <c r="Q21" s="467" t="n">
        <v>0</v>
      </c>
      <c r="R21" s="467" t="n">
        <v>0</v>
      </c>
      <c r="S21" s="468" t="n">
        <v>0</v>
      </c>
      <c r="T21" s="469" t="s">
        <v>396</v>
      </c>
      <c r="U21" s="464" t="n">
        <v>2873</v>
      </c>
      <c r="V21" s="470" t="s">
        <v>374</v>
      </c>
      <c r="W21" s="471" t="s">
        <v>366</v>
      </c>
      <c r="X21" s="472"/>
      <c r="Y21" s="473" t="s">
        <v>368</v>
      </c>
      <c r="Z21" s="457" t="s">
        <v>369</v>
      </c>
      <c r="AA21" s="458" t="n">
        <v>7</v>
      </c>
    </row>
    <row r="22" s="439" customFormat="true" ht="33.75" hidden="false" customHeight="true" outlineLevel="0" collapsed="false">
      <c r="A22" s="440"/>
      <c r="B22" s="441" t="s">
        <v>397</v>
      </c>
      <c r="C22" s="442" t="s">
        <v>398</v>
      </c>
      <c r="D22" s="462" t="n">
        <v>160</v>
      </c>
      <c r="E22" s="463"/>
      <c r="F22" s="464"/>
      <c r="G22" s="464" t="n">
        <v>160</v>
      </c>
      <c r="H22" s="443" t="n">
        <f aca="false">SUM(I22:K22)</f>
        <v>136</v>
      </c>
      <c r="I22" s="465" t="n">
        <v>0</v>
      </c>
      <c r="J22" s="466"/>
      <c r="K22" s="464" t="n">
        <v>136</v>
      </c>
      <c r="L22" s="448" t="n">
        <f aca="false">H22/D22*100</f>
        <v>85</v>
      </c>
      <c r="M22" s="449"/>
      <c r="N22" s="450" t="n">
        <v>20.4</v>
      </c>
      <c r="O22" s="451" t="s">
        <v>399</v>
      </c>
      <c r="P22" s="452" t="n">
        <v>0</v>
      </c>
      <c r="Q22" s="467" t="n">
        <v>0</v>
      </c>
      <c r="R22" s="467" t="n">
        <v>0</v>
      </c>
      <c r="S22" s="468" t="n">
        <v>0</v>
      </c>
      <c r="T22" s="469" t="s">
        <v>396</v>
      </c>
      <c r="U22" s="464" t="n">
        <v>3770</v>
      </c>
      <c r="V22" s="470" t="s">
        <v>374</v>
      </c>
      <c r="W22" s="471" t="s">
        <v>366</v>
      </c>
      <c r="X22" s="473"/>
      <c r="Y22" s="473" t="s">
        <v>400</v>
      </c>
      <c r="Z22" s="457" t="s">
        <v>369</v>
      </c>
      <c r="AA22" s="458" t="n">
        <v>8</v>
      </c>
    </row>
    <row r="23" s="439" customFormat="true" ht="33.75" hidden="false" customHeight="true" outlineLevel="0" collapsed="false">
      <c r="A23" s="440"/>
      <c r="B23" s="441" t="s">
        <v>401</v>
      </c>
      <c r="C23" s="442" t="s">
        <v>402</v>
      </c>
      <c r="D23" s="462" t="n">
        <v>380</v>
      </c>
      <c r="E23" s="463"/>
      <c r="F23" s="464"/>
      <c r="G23" s="464" t="n">
        <v>380</v>
      </c>
      <c r="H23" s="443" t="n">
        <f aca="false">SUM(I23:K23)</f>
        <v>14</v>
      </c>
      <c r="I23" s="465" t="n">
        <v>0</v>
      </c>
      <c r="J23" s="466"/>
      <c r="K23" s="464" t="n">
        <v>14</v>
      </c>
      <c r="L23" s="448" t="n">
        <f aca="false">H23/D23*100</f>
        <v>3.68421052631579</v>
      </c>
      <c r="M23" s="449"/>
      <c r="N23" s="450" t="n">
        <v>3.2</v>
      </c>
      <c r="O23" s="451" t="s">
        <v>378</v>
      </c>
      <c r="P23" s="452" t="n">
        <v>0</v>
      </c>
      <c r="Q23" s="467" t="n">
        <v>0</v>
      </c>
      <c r="R23" s="467" t="n">
        <v>0</v>
      </c>
      <c r="S23" s="468" t="n">
        <v>0</v>
      </c>
      <c r="T23" s="469" t="s">
        <v>403</v>
      </c>
      <c r="U23" s="464" t="n">
        <v>879</v>
      </c>
      <c r="V23" s="470" t="s">
        <v>374</v>
      </c>
      <c r="W23" s="471" t="s">
        <v>375</v>
      </c>
      <c r="X23" s="473"/>
      <c r="Y23" s="473" t="s">
        <v>368</v>
      </c>
      <c r="Z23" s="457" t="s">
        <v>369</v>
      </c>
      <c r="AA23" s="458" t="n">
        <v>9</v>
      </c>
    </row>
    <row r="24" s="439" customFormat="true" ht="33.75" hidden="false" customHeight="true" outlineLevel="0" collapsed="false">
      <c r="A24" s="440"/>
      <c r="B24" s="474" t="s">
        <v>404</v>
      </c>
      <c r="C24" s="475" t="s">
        <v>405</v>
      </c>
      <c r="D24" s="462" t="n">
        <v>160</v>
      </c>
      <c r="E24" s="463"/>
      <c r="F24" s="464"/>
      <c r="G24" s="464" t="n">
        <v>160</v>
      </c>
      <c r="H24" s="443" t="n">
        <f aca="false">SUM(I24:K24)</f>
        <v>123</v>
      </c>
      <c r="I24" s="465" t="n">
        <v>0</v>
      </c>
      <c r="J24" s="466"/>
      <c r="K24" s="464" t="n">
        <v>123</v>
      </c>
      <c r="L24" s="448" t="n">
        <f aca="false">H24/D24*100</f>
        <v>76.875</v>
      </c>
      <c r="M24" s="449"/>
      <c r="N24" s="476" t="n">
        <v>34.2</v>
      </c>
      <c r="O24" s="451" t="s">
        <v>399</v>
      </c>
      <c r="P24" s="452" t="n">
        <v>0</v>
      </c>
      <c r="Q24" s="467" t="n">
        <v>0</v>
      </c>
      <c r="R24" s="467" t="n">
        <v>0</v>
      </c>
      <c r="S24" s="468" t="n">
        <v>0</v>
      </c>
      <c r="T24" s="469" t="s">
        <v>396</v>
      </c>
      <c r="U24" s="464" t="n">
        <v>2900</v>
      </c>
      <c r="V24" s="470" t="s">
        <v>374</v>
      </c>
      <c r="W24" s="471" t="s">
        <v>366</v>
      </c>
      <c r="X24" s="473" t="s">
        <v>406</v>
      </c>
      <c r="Y24" s="473" t="s">
        <v>380</v>
      </c>
      <c r="Z24" s="457" t="s">
        <v>369</v>
      </c>
      <c r="AA24" s="458" t="n">
        <v>10</v>
      </c>
    </row>
    <row r="25" s="439" customFormat="true" ht="33.75" hidden="false" customHeight="true" outlineLevel="0" collapsed="false">
      <c r="A25" s="440"/>
      <c r="B25" s="474" t="s">
        <v>407</v>
      </c>
      <c r="C25" s="475" t="s">
        <v>408</v>
      </c>
      <c r="D25" s="462" t="n">
        <v>150</v>
      </c>
      <c r="E25" s="463"/>
      <c r="F25" s="464"/>
      <c r="G25" s="464" t="n">
        <v>110</v>
      </c>
      <c r="H25" s="443" t="n">
        <f aca="false">SUM(I25:K25)</f>
        <v>154</v>
      </c>
      <c r="I25" s="465" t="n">
        <v>0</v>
      </c>
      <c r="J25" s="466"/>
      <c r="K25" s="464" t="n">
        <v>154</v>
      </c>
      <c r="L25" s="448" t="n">
        <f aca="false">H25/D25*100</f>
        <v>102.666666666667</v>
      </c>
      <c r="M25" s="449"/>
      <c r="N25" s="450" t="n">
        <v>34.4</v>
      </c>
      <c r="O25" s="451" t="s">
        <v>378</v>
      </c>
      <c r="P25" s="452" t="n">
        <v>0</v>
      </c>
      <c r="Q25" s="467" t="n">
        <v>0</v>
      </c>
      <c r="R25" s="467" t="n">
        <v>0</v>
      </c>
      <c r="S25" s="468" t="n">
        <v>0</v>
      </c>
      <c r="T25" s="469" t="s">
        <v>379</v>
      </c>
      <c r="U25" s="464" t="n">
        <v>3500</v>
      </c>
      <c r="V25" s="470" t="s">
        <v>374</v>
      </c>
      <c r="W25" s="471" t="s">
        <v>366</v>
      </c>
      <c r="X25" s="472"/>
      <c r="Y25" s="473" t="s">
        <v>389</v>
      </c>
      <c r="Z25" s="457" t="s">
        <v>369</v>
      </c>
      <c r="AA25" s="458" t="n">
        <v>11</v>
      </c>
    </row>
    <row r="26" s="439" customFormat="true" ht="33.75" hidden="false" customHeight="true" outlineLevel="0" collapsed="false">
      <c r="A26" s="440"/>
      <c r="B26" s="474" t="s">
        <v>409</v>
      </c>
      <c r="C26" s="475" t="s">
        <v>410</v>
      </c>
      <c r="D26" s="462" t="n">
        <v>30</v>
      </c>
      <c r="E26" s="463"/>
      <c r="F26" s="464"/>
      <c r="G26" s="464" t="n">
        <v>30</v>
      </c>
      <c r="H26" s="443" t="n">
        <f aca="false">SUM(I26:K26)</f>
        <v>12</v>
      </c>
      <c r="I26" s="465" t="n">
        <v>0</v>
      </c>
      <c r="J26" s="466"/>
      <c r="K26" s="464" t="n">
        <v>12</v>
      </c>
      <c r="L26" s="448" t="n">
        <f aca="false">H26/D26*100</f>
        <v>40</v>
      </c>
      <c r="M26" s="449"/>
      <c r="N26" s="450" t="n">
        <v>1.7</v>
      </c>
      <c r="O26" s="451" t="s">
        <v>411</v>
      </c>
      <c r="P26" s="452" t="n">
        <v>0</v>
      </c>
      <c r="Q26" s="467" t="n">
        <v>0</v>
      </c>
      <c r="R26" s="467" t="n">
        <v>0</v>
      </c>
      <c r="S26" s="468" t="n">
        <v>0</v>
      </c>
      <c r="T26" s="469" t="s">
        <v>412</v>
      </c>
      <c r="U26" s="464" t="n">
        <v>1331</v>
      </c>
      <c r="V26" s="470" t="s">
        <v>374</v>
      </c>
      <c r="W26" s="471" t="s">
        <v>366</v>
      </c>
      <c r="X26" s="473" t="s">
        <v>413</v>
      </c>
      <c r="Y26" s="473" t="s">
        <v>368</v>
      </c>
      <c r="Z26" s="457" t="s">
        <v>369</v>
      </c>
      <c r="AA26" s="458" t="n">
        <v>12</v>
      </c>
    </row>
    <row r="27" s="439" customFormat="true" ht="33.75" hidden="false" customHeight="true" outlineLevel="0" collapsed="false">
      <c r="A27" s="440"/>
      <c r="B27" s="474" t="s">
        <v>414</v>
      </c>
      <c r="C27" s="475" t="s">
        <v>415</v>
      </c>
      <c r="D27" s="462" t="n">
        <v>100</v>
      </c>
      <c r="E27" s="463"/>
      <c r="F27" s="464"/>
      <c r="G27" s="464" t="n">
        <v>100</v>
      </c>
      <c r="H27" s="443" t="n">
        <f aca="false">SUM(I27:K27)</f>
        <v>65</v>
      </c>
      <c r="I27" s="465" t="n">
        <v>0</v>
      </c>
      <c r="J27" s="466"/>
      <c r="K27" s="464" t="n">
        <v>65</v>
      </c>
      <c r="L27" s="448" t="n">
        <f aca="false">H27/D27*100</f>
        <v>65</v>
      </c>
      <c r="M27" s="449"/>
      <c r="N27" s="450" t="n">
        <v>4.2</v>
      </c>
      <c r="O27" s="477" t="s">
        <v>378</v>
      </c>
      <c r="P27" s="452" t="n">
        <v>0</v>
      </c>
      <c r="Q27" s="467" t="n">
        <v>0</v>
      </c>
      <c r="R27" s="467" t="n">
        <v>0</v>
      </c>
      <c r="S27" s="468" t="n">
        <v>0</v>
      </c>
      <c r="T27" s="469" t="s">
        <v>416</v>
      </c>
      <c r="U27" s="464" t="n">
        <v>400</v>
      </c>
      <c r="V27" s="470" t="s">
        <v>374</v>
      </c>
      <c r="W27" s="471" t="s">
        <v>366</v>
      </c>
      <c r="X27" s="473"/>
      <c r="Y27" s="473" t="s">
        <v>417</v>
      </c>
      <c r="Z27" s="457" t="s">
        <v>369</v>
      </c>
      <c r="AA27" s="458" t="n">
        <v>13</v>
      </c>
    </row>
    <row r="28" s="439" customFormat="true" ht="33.75" hidden="false" customHeight="true" outlineLevel="0" collapsed="false">
      <c r="A28" s="440"/>
      <c r="B28" s="474" t="s">
        <v>418</v>
      </c>
      <c r="C28" s="475" t="s">
        <v>419</v>
      </c>
      <c r="D28" s="462" t="n">
        <v>45</v>
      </c>
      <c r="E28" s="463"/>
      <c r="F28" s="464"/>
      <c r="G28" s="464" t="n">
        <v>45</v>
      </c>
      <c r="H28" s="443" t="n">
        <f aca="false">SUM(I28:K28)</f>
        <v>45</v>
      </c>
      <c r="I28" s="465" t="n">
        <v>0</v>
      </c>
      <c r="J28" s="466"/>
      <c r="K28" s="464" t="n">
        <v>45</v>
      </c>
      <c r="L28" s="448" t="n">
        <f aca="false">H28/D28*100</f>
        <v>100</v>
      </c>
      <c r="M28" s="449"/>
      <c r="N28" s="450" t="n">
        <v>3</v>
      </c>
      <c r="O28" s="477" t="s">
        <v>420</v>
      </c>
      <c r="P28" s="452" t="n">
        <v>0</v>
      </c>
      <c r="Q28" s="467" t="n">
        <v>0</v>
      </c>
      <c r="R28" s="467" t="n">
        <v>0</v>
      </c>
      <c r="S28" s="468" t="n">
        <v>0</v>
      </c>
      <c r="T28" s="469" t="s">
        <v>421</v>
      </c>
      <c r="U28" s="464" t="n">
        <v>0</v>
      </c>
      <c r="V28" s="470" t="s">
        <v>365</v>
      </c>
      <c r="W28" s="471" t="s">
        <v>375</v>
      </c>
      <c r="X28" s="473" t="s">
        <v>422</v>
      </c>
      <c r="Y28" s="473" t="s">
        <v>380</v>
      </c>
      <c r="Z28" s="457" t="s">
        <v>369</v>
      </c>
      <c r="AA28" s="458" t="n">
        <v>14</v>
      </c>
    </row>
    <row r="29" s="439" customFormat="true" ht="33.75" hidden="false" customHeight="true" outlineLevel="0" collapsed="false">
      <c r="A29" s="440"/>
      <c r="B29" s="474" t="s">
        <v>423</v>
      </c>
      <c r="C29" s="475" t="s">
        <v>424</v>
      </c>
      <c r="D29" s="462" t="n">
        <v>46</v>
      </c>
      <c r="E29" s="463"/>
      <c r="F29" s="464" t="n">
        <v>46</v>
      </c>
      <c r="G29" s="464"/>
      <c r="H29" s="443" t="n">
        <f aca="false">SUM(I29:K29)</f>
        <v>46</v>
      </c>
      <c r="I29" s="465" t="n">
        <v>0</v>
      </c>
      <c r="J29" s="478" t="n">
        <v>46</v>
      </c>
      <c r="K29" s="464"/>
      <c r="L29" s="448" t="n">
        <f aca="false">H29/D29*100</f>
        <v>100</v>
      </c>
      <c r="M29" s="449"/>
      <c r="N29" s="450" t="n">
        <v>3</v>
      </c>
      <c r="O29" s="479" t="s">
        <v>425</v>
      </c>
      <c r="P29" s="452" t="n">
        <v>0</v>
      </c>
      <c r="Q29" s="467" t="n">
        <v>0</v>
      </c>
      <c r="R29" s="467" t="n">
        <v>0</v>
      </c>
      <c r="S29" s="468" t="n">
        <v>0</v>
      </c>
      <c r="T29" s="469" t="s">
        <v>426</v>
      </c>
      <c r="U29" s="464" t="n">
        <v>0</v>
      </c>
      <c r="V29" s="470" t="s">
        <v>365</v>
      </c>
      <c r="W29" s="471" t="s">
        <v>375</v>
      </c>
      <c r="X29" s="473" t="s">
        <v>380</v>
      </c>
      <c r="Y29" s="473" t="s">
        <v>368</v>
      </c>
      <c r="Z29" s="457" t="s">
        <v>369</v>
      </c>
      <c r="AA29" s="458" t="n">
        <v>15</v>
      </c>
    </row>
    <row r="30" s="439" customFormat="true" ht="33.75" hidden="false" customHeight="true" outlineLevel="0" collapsed="false">
      <c r="A30" s="440"/>
      <c r="B30" s="474" t="s">
        <v>427</v>
      </c>
      <c r="C30" s="475" t="s">
        <v>428</v>
      </c>
      <c r="D30" s="462" t="n">
        <v>49</v>
      </c>
      <c r="E30" s="463"/>
      <c r="F30" s="464"/>
      <c r="G30" s="464" t="n">
        <v>49</v>
      </c>
      <c r="H30" s="443" t="n">
        <f aca="false">SUM(I30:K30)</f>
        <v>49</v>
      </c>
      <c r="I30" s="465" t="n">
        <v>0</v>
      </c>
      <c r="J30" s="466"/>
      <c r="K30" s="464" t="n">
        <v>49</v>
      </c>
      <c r="L30" s="448" t="n">
        <f aca="false">H30/D30*100</f>
        <v>100</v>
      </c>
      <c r="M30" s="449"/>
      <c r="N30" s="450" t="n">
        <v>3.2</v>
      </c>
      <c r="O30" s="477" t="s">
        <v>429</v>
      </c>
      <c r="P30" s="452" t="n">
        <v>0</v>
      </c>
      <c r="Q30" s="467" t="n">
        <v>0</v>
      </c>
      <c r="R30" s="467" t="n">
        <v>0</v>
      </c>
      <c r="S30" s="468" t="n">
        <v>0</v>
      </c>
      <c r="T30" s="469" t="s">
        <v>430</v>
      </c>
      <c r="U30" s="464" t="n">
        <v>0</v>
      </c>
      <c r="V30" s="470" t="s">
        <v>365</v>
      </c>
      <c r="W30" s="471" t="s">
        <v>375</v>
      </c>
      <c r="X30" s="473" t="s">
        <v>413</v>
      </c>
      <c r="Y30" s="473" t="s">
        <v>368</v>
      </c>
      <c r="Z30" s="457" t="s">
        <v>369</v>
      </c>
      <c r="AA30" s="458" t="n">
        <v>16</v>
      </c>
    </row>
    <row r="31" s="439" customFormat="true" ht="33.75" hidden="false" customHeight="true" outlineLevel="0" collapsed="false">
      <c r="A31" s="440"/>
      <c r="B31" s="441" t="s">
        <v>431</v>
      </c>
      <c r="C31" s="442" t="s">
        <v>432</v>
      </c>
      <c r="D31" s="462" t="n">
        <v>5</v>
      </c>
      <c r="E31" s="463"/>
      <c r="F31" s="464" t="n">
        <v>5</v>
      </c>
      <c r="G31" s="464"/>
      <c r="H31" s="443" t="n">
        <f aca="false">SUM(I31:K31)</f>
        <v>5</v>
      </c>
      <c r="I31" s="465" t="n">
        <v>0</v>
      </c>
      <c r="J31" s="466" t="n">
        <v>5</v>
      </c>
      <c r="K31" s="464"/>
      <c r="L31" s="448" t="n">
        <f aca="false">H31/D31*100</f>
        <v>100</v>
      </c>
      <c r="M31" s="449"/>
      <c r="N31" s="450" t="n">
        <v>0.3</v>
      </c>
      <c r="O31" s="479" t="s">
        <v>425</v>
      </c>
      <c r="P31" s="452" t="n">
        <v>0</v>
      </c>
      <c r="Q31" s="467" t="n">
        <v>0</v>
      </c>
      <c r="R31" s="467" t="n">
        <v>0</v>
      </c>
      <c r="S31" s="468" t="n">
        <v>0</v>
      </c>
      <c r="T31" s="469" t="s">
        <v>433</v>
      </c>
      <c r="U31" s="464" t="n">
        <v>0</v>
      </c>
      <c r="V31" s="470" t="s">
        <v>365</v>
      </c>
      <c r="W31" s="471" t="s">
        <v>375</v>
      </c>
      <c r="X31" s="473" t="s">
        <v>434</v>
      </c>
      <c r="Y31" s="473" t="s">
        <v>368</v>
      </c>
      <c r="Z31" s="457" t="s">
        <v>369</v>
      </c>
      <c r="AA31" s="458" t="n">
        <v>17</v>
      </c>
    </row>
    <row r="32" s="439" customFormat="true" ht="33.75" hidden="false" customHeight="true" outlineLevel="0" collapsed="false">
      <c r="A32" s="440"/>
      <c r="B32" s="474" t="s">
        <v>435</v>
      </c>
      <c r="C32" s="475" t="s">
        <v>436</v>
      </c>
      <c r="D32" s="462" t="n">
        <v>12</v>
      </c>
      <c r="E32" s="463"/>
      <c r="F32" s="464" t="n">
        <v>12</v>
      </c>
      <c r="G32" s="464"/>
      <c r="H32" s="443" t="n">
        <f aca="false">SUM(I32:K32)</f>
        <v>12</v>
      </c>
      <c r="I32" s="465" t="n">
        <v>0</v>
      </c>
      <c r="J32" s="466" t="n">
        <v>12</v>
      </c>
      <c r="K32" s="464"/>
      <c r="L32" s="448" t="n">
        <f aca="false">H32/D32*100</f>
        <v>100</v>
      </c>
      <c r="M32" s="449"/>
      <c r="N32" s="450" t="n">
        <v>0.9</v>
      </c>
      <c r="O32" s="479" t="s">
        <v>425</v>
      </c>
      <c r="P32" s="452" t="n">
        <v>0</v>
      </c>
      <c r="Q32" s="467" t="n">
        <v>0</v>
      </c>
      <c r="R32" s="467" t="n">
        <v>0</v>
      </c>
      <c r="S32" s="468" t="n">
        <v>0</v>
      </c>
      <c r="T32" s="469" t="s">
        <v>437</v>
      </c>
      <c r="U32" s="464" t="n">
        <v>0</v>
      </c>
      <c r="V32" s="470" t="s">
        <v>365</v>
      </c>
      <c r="W32" s="471" t="s">
        <v>375</v>
      </c>
      <c r="X32" s="473" t="s">
        <v>434</v>
      </c>
      <c r="Y32" s="473" t="s">
        <v>368</v>
      </c>
      <c r="Z32" s="457" t="s">
        <v>369</v>
      </c>
      <c r="AA32" s="458" t="n">
        <v>18</v>
      </c>
    </row>
    <row r="33" s="439" customFormat="true" ht="33.75" hidden="false" customHeight="true" outlineLevel="0" collapsed="false">
      <c r="A33" s="440"/>
      <c r="B33" s="474" t="s">
        <v>438</v>
      </c>
      <c r="C33" s="475" t="s">
        <v>439</v>
      </c>
      <c r="D33" s="462" t="n">
        <v>16</v>
      </c>
      <c r="E33" s="463"/>
      <c r="F33" s="464" t="n">
        <v>16</v>
      </c>
      <c r="G33" s="464"/>
      <c r="H33" s="443" t="n">
        <f aca="false">SUM(I33:K33)</f>
        <v>16</v>
      </c>
      <c r="I33" s="465" t="n">
        <v>0</v>
      </c>
      <c r="J33" s="466" t="n">
        <v>16</v>
      </c>
      <c r="K33" s="464"/>
      <c r="L33" s="448" t="n">
        <f aca="false">H33/D33*100</f>
        <v>100</v>
      </c>
      <c r="M33" s="449"/>
      <c r="N33" s="450" t="n">
        <v>1.9</v>
      </c>
      <c r="O33" s="479" t="s">
        <v>425</v>
      </c>
      <c r="P33" s="452" t="n">
        <v>0</v>
      </c>
      <c r="Q33" s="467" t="n">
        <v>0</v>
      </c>
      <c r="R33" s="467" t="n">
        <v>0</v>
      </c>
      <c r="S33" s="468" t="n">
        <v>0</v>
      </c>
      <c r="T33" s="469" t="s">
        <v>437</v>
      </c>
      <c r="U33" s="464" t="n">
        <v>156</v>
      </c>
      <c r="V33" s="470" t="s">
        <v>365</v>
      </c>
      <c r="W33" s="471" t="s">
        <v>375</v>
      </c>
      <c r="X33" s="473" t="s">
        <v>434</v>
      </c>
      <c r="Y33" s="473" t="s">
        <v>368</v>
      </c>
      <c r="Z33" s="457" t="s">
        <v>369</v>
      </c>
      <c r="AA33" s="458" t="n">
        <v>19</v>
      </c>
    </row>
    <row r="34" s="439" customFormat="true" ht="33.75" hidden="false" customHeight="true" outlineLevel="0" collapsed="false">
      <c r="A34" s="440"/>
      <c r="B34" s="474" t="s">
        <v>440</v>
      </c>
      <c r="C34" s="475" t="s">
        <v>441</v>
      </c>
      <c r="D34" s="462" t="n">
        <v>49</v>
      </c>
      <c r="E34" s="463"/>
      <c r="F34" s="464"/>
      <c r="G34" s="464" t="n">
        <v>49</v>
      </c>
      <c r="H34" s="443" t="n">
        <f aca="false">SUM(I34:K34)</f>
        <v>49</v>
      </c>
      <c r="I34" s="465" t="n">
        <v>0</v>
      </c>
      <c r="J34" s="466"/>
      <c r="K34" s="464" t="n">
        <v>49</v>
      </c>
      <c r="L34" s="448" t="n">
        <f aca="false">H34/D34*100</f>
        <v>100</v>
      </c>
      <c r="M34" s="449"/>
      <c r="N34" s="450" t="n">
        <v>4.1</v>
      </c>
      <c r="O34" s="451" t="s">
        <v>392</v>
      </c>
      <c r="P34" s="452" t="n">
        <v>0</v>
      </c>
      <c r="Q34" s="467" t="n">
        <v>0</v>
      </c>
      <c r="R34" s="467" t="n">
        <v>0</v>
      </c>
      <c r="S34" s="468" t="n">
        <v>0</v>
      </c>
      <c r="T34" s="469" t="s">
        <v>442</v>
      </c>
      <c r="U34" s="464" t="n">
        <v>0</v>
      </c>
      <c r="V34" s="470" t="s">
        <v>365</v>
      </c>
      <c r="W34" s="471" t="s">
        <v>366</v>
      </c>
      <c r="X34" s="473" t="s">
        <v>413</v>
      </c>
      <c r="Y34" s="473" t="s">
        <v>368</v>
      </c>
      <c r="Z34" s="457" t="s">
        <v>369</v>
      </c>
      <c r="AA34" s="458" t="n">
        <v>20</v>
      </c>
    </row>
    <row r="35" s="439" customFormat="true" ht="33.75" hidden="false" customHeight="true" outlineLevel="0" collapsed="false">
      <c r="A35" s="440"/>
      <c r="B35" s="474" t="s">
        <v>443</v>
      </c>
      <c r="C35" s="475" t="s">
        <v>444</v>
      </c>
      <c r="D35" s="462" t="n">
        <v>150</v>
      </c>
      <c r="E35" s="463"/>
      <c r="F35" s="464"/>
      <c r="G35" s="464" t="n">
        <v>150</v>
      </c>
      <c r="H35" s="443" t="n">
        <f aca="false">SUM(I35:K35)</f>
        <v>52</v>
      </c>
      <c r="I35" s="465" t="n">
        <v>0</v>
      </c>
      <c r="J35" s="466"/>
      <c r="K35" s="464" t="n">
        <v>52</v>
      </c>
      <c r="L35" s="448" t="n">
        <f aca="false">H35/D35*100</f>
        <v>34.6666666666667</v>
      </c>
      <c r="M35" s="449"/>
      <c r="N35" s="450" t="n">
        <v>7</v>
      </c>
      <c r="O35" s="451" t="s">
        <v>445</v>
      </c>
      <c r="P35" s="452" t="n">
        <v>0</v>
      </c>
      <c r="Q35" s="467" t="n">
        <v>0</v>
      </c>
      <c r="R35" s="467" t="n">
        <v>0</v>
      </c>
      <c r="S35" s="468" t="n">
        <v>0</v>
      </c>
      <c r="T35" s="469" t="s">
        <v>442</v>
      </c>
      <c r="U35" s="464" t="n">
        <v>1000</v>
      </c>
      <c r="V35" s="470" t="s">
        <v>374</v>
      </c>
      <c r="W35" s="471" t="s">
        <v>366</v>
      </c>
      <c r="X35" s="473"/>
      <c r="Y35" s="473" t="s">
        <v>368</v>
      </c>
      <c r="Z35" s="457" t="s">
        <v>369</v>
      </c>
      <c r="AA35" s="458" t="n">
        <v>21</v>
      </c>
    </row>
    <row r="36" s="439" customFormat="true" ht="33.75" hidden="false" customHeight="true" outlineLevel="0" collapsed="false">
      <c r="A36" s="440"/>
      <c r="B36" s="474" t="s">
        <v>446</v>
      </c>
      <c r="C36" s="475" t="s">
        <v>447</v>
      </c>
      <c r="D36" s="462" t="n">
        <v>12</v>
      </c>
      <c r="E36" s="463"/>
      <c r="F36" s="464" t="n">
        <v>12</v>
      </c>
      <c r="G36" s="464"/>
      <c r="H36" s="443" t="n">
        <f aca="false">SUM(I36:K36)</f>
        <v>12</v>
      </c>
      <c r="I36" s="465" t="n">
        <v>0</v>
      </c>
      <c r="J36" s="466" t="n">
        <v>12</v>
      </c>
      <c r="K36" s="464"/>
      <c r="L36" s="448" t="n">
        <f aca="false">H36/D36*100</f>
        <v>100</v>
      </c>
      <c r="M36" s="449"/>
      <c r="N36" s="450" t="n">
        <v>0.8</v>
      </c>
      <c r="O36" s="479" t="s">
        <v>425</v>
      </c>
      <c r="P36" s="452" t="n">
        <v>0</v>
      </c>
      <c r="Q36" s="467" t="n">
        <v>0</v>
      </c>
      <c r="R36" s="467" t="n">
        <v>0</v>
      </c>
      <c r="S36" s="468" t="n">
        <v>0</v>
      </c>
      <c r="T36" s="469" t="s">
        <v>448</v>
      </c>
      <c r="U36" s="464" t="n">
        <v>0</v>
      </c>
      <c r="V36" s="470" t="s">
        <v>365</v>
      </c>
      <c r="W36" s="471" t="s">
        <v>375</v>
      </c>
      <c r="X36" s="472"/>
      <c r="Y36" s="473" t="s">
        <v>434</v>
      </c>
      <c r="Z36" s="457" t="s">
        <v>369</v>
      </c>
      <c r="AA36" s="458" t="n">
        <v>22</v>
      </c>
    </row>
    <row r="37" s="439" customFormat="true" ht="33.75" hidden="false" customHeight="true" outlineLevel="0" collapsed="false">
      <c r="A37" s="440"/>
      <c r="B37" s="474" t="s">
        <v>449</v>
      </c>
      <c r="C37" s="475" t="s">
        <v>450</v>
      </c>
      <c r="D37" s="462" t="n">
        <v>27</v>
      </c>
      <c r="E37" s="463"/>
      <c r="F37" s="464"/>
      <c r="G37" s="464" t="n">
        <v>27</v>
      </c>
      <c r="H37" s="443" t="n">
        <f aca="false">SUM(I37:K37)</f>
        <v>27</v>
      </c>
      <c r="I37" s="465" t="n">
        <v>0</v>
      </c>
      <c r="J37" s="466"/>
      <c r="K37" s="464" t="n">
        <v>27</v>
      </c>
      <c r="L37" s="448" t="n">
        <f aca="false">H37/D37*100</f>
        <v>100</v>
      </c>
      <c r="M37" s="449"/>
      <c r="N37" s="450" t="n">
        <v>1.5</v>
      </c>
      <c r="O37" s="451" t="s">
        <v>445</v>
      </c>
      <c r="P37" s="452" t="n">
        <v>0</v>
      </c>
      <c r="Q37" s="467" t="n">
        <v>0</v>
      </c>
      <c r="R37" s="467" t="n">
        <v>0</v>
      </c>
      <c r="S37" s="468" t="n">
        <v>0</v>
      </c>
      <c r="T37" s="469" t="s">
        <v>451</v>
      </c>
      <c r="U37" s="464" t="n">
        <v>0</v>
      </c>
      <c r="V37" s="470" t="s">
        <v>365</v>
      </c>
      <c r="W37" s="471" t="s">
        <v>375</v>
      </c>
      <c r="X37" s="473" t="s">
        <v>434</v>
      </c>
      <c r="Y37" s="473" t="s">
        <v>368</v>
      </c>
      <c r="Z37" s="457" t="s">
        <v>369</v>
      </c>
      <c r="AA37" s="458" t="n">
        <v>23</v>
      </c>
    </row>
    <row r="38" s="439" customFormat="true" ht="33.75" hidden="false" customHeight="true" outlineLevel="0" collapsed="false">
      <c r="A38" s="440"/>
      <c r="B38" s="474" t="s">
        <v>452</v>
      </c>
      <c r="C38" s="475" t="s">
        <v>453</v>
      </c>
      <c r="D38" s="462" t="n">
        <v>6</v>
      </c>
      <c r="E38" s="463"/>
      <c r="F38" s="464" t="n">
        <v>6</v>
      </c>
      <c r="G38" s="464"/>
      <c r="H38" s="443" t="n">
        <f aca="false">SUM(I38:K38)</f>
        <v>6</v>
      </c>
      <c r="I38" s="465" t="n">
        <v>0</v>
      </c>
      <c r="J38" s="466" t="n">
        <v>6</v>
      </c>
      <c r="K38" s="464"/>
      <c r="L38" s="448" t="n">
        <f aca="false">H38/D38*100</f>
        <v>100</v>
      </c>
      <c r="M38" s="449"/>
      <c r="N38" s="450" t="n">
        <v>0.3</v>
      </c>
      <c r="O38" s="479" t="s">
        <v>425</v>
      </c>
      <c r="P38" s="452" t="n">
        <v>0</v>
      </c>
      <c r="Q38" s="467" t="n">
        <v>0</v>
      </c>
      <c r="R38" s="467" t="n">
        <v>0</v>
      </c>
      <c r="S38" s="468" t="n">
        <v>0</v>
      </c>
      <c r="T38" s="469" t="s">
        <v>454</v>
      </c>
      <c r="U38" s="464" t="n">
        <v>0</v>
      </c>
      <c r="V38" s="470" t="s">
        <v>365</v>
      </c>
      <c r="W38" s="471" t="s">
        <v>375</v>
      </c>
      <c r="X38" s="473"/>
      <c r="Y38" s="473" t="s">
        <v>455</v>
      </c>
      <c r="Z38" s="457" t="s">
        <v>369</v>
      </c>
      <c r="AA38" s="458" t="n">
        <v>24</v>
      </c>
    </row>
    <row r="39" s="439" customFormat="true" ht="33.75" hidden="false" customHeight="true" outlineLevel="0" collapsed="false">
      <c r="A39" s="440"/>
      <c r="B39" s="474" t="s">
        <v>456</v>
      </c>
      <c r="C39" s="475" t="s">
        <v>457</v>
      </c>
      <c r="D39" s="462" t="n">
        <v>23</v>
      </c>
      <c r="E39" s="463"/>
      <c r="F39" s="464" t="n">
        <v>23</v>
      </c>
      <c r="G39" s="464"/>
      <c r="H39" s="443" t="n">
        <f aca="false">SUM(I39:K39)</f>
        <v>23</v>
      </c>
      <c r="I39" s="465" t="n">
        <v>0</v>
      </c>
      <c r="J39" s="466" t="n">
        <v>23</v>
      </c>
      <c r="K39" s="464"/>
      <c r="L39" s="448" t="n">
        <f aca="false">H39/D39*100</f>
        <v>100</v>
      </c>
      <c r="M39" s="449"/>
      <c r="N39" s="476" t="n">
        <v>1.3</v>
      </c>
      <c r="O39" s="479" t="s">
        <v>425</v>
      </c>
      <c r="P39" s="452" t="n">
        <v>0</v>
      </c>
      <c r="Q39" s="464" t="n">
        <v>0</v>
      </c>
      <c r="R39" s="464" t="n">
        <v>0</v>
      </c>
      <c r="S39" s="480" t="n">
        <v>0</v>
      </c>
      <c r="T39" s="481" t="s">
        <v>437</v>
      </c>
      <c r="U39" s="464" t="n">
        <v>0</v>
      </c>
      <c r="V39" s="482" t="s">
        <v>365</v>
      </c>
      <c r="W39" s="471" t="s">
        <v>375</v>
      </c>
      <c r="X39" s="473"/>
      <c r="Y39" s="473" t="s">
        <v>455</v>
      </c>
      <c r="Z39" s="457" t="s">
        <v>369</v>
      </c>
      <c r="AA39" s="458" t="n">
        <v>25</v>
      </c>
    </row>
    <row r="40" s="439" customFormat="true" ht="33.75" hidden="false" customHeight="true" outlineLevel="0" collapsed="false">
      <c r="A40" s="440"/>
      <c r="B40" s="474" t="s">
        <v>458</v>
      </c>
      <c r="C40" s="475" t="s">
        <v>459</v>
      </c>
      <c r="D40" s="462" t="n">
        <v>68</v>
      </c>
      <c r="E40" s="463"/>
      <c r="F40" s="464" t="n">
        <v>68</v>
      </c>
      <c r="G40" s="464"/>
      <c r="H40" s="443" t="n">
        <f aca="false">SUM(I40:K40)</f>
        <v>68</v>
      </c>
      <c r="I40" s="465" t="n">
        <v>0</v>
      </c>
      <c r="J40" s="466" t="n">
        <v>68</v>
      </c>
      <c r="K40" s="464"/>
      <c r="L40" s="448" t="n">
        <f aca="false">H40/D40*100</f>
        <v>100</v>
      </c>
      <c r="M40" s="449"/>
      <c r="N40" s="450" t="n">
        <v>4</v>
      </c>
      <c r="O40" s="479" t="s">
        <v>425</v>
      </c>
      <c r="P40" s="452" t="n">
        <v>0</v>
      </c>
      <c r="Q40" s="467" t="n">
        <v>0</v>
      </c>
      <c r="R40" s="467" t="n">
        <v>0</v>
      </c>
      <c r="S40" s="468" t="n">
        <v>0</v>
      </c>
      <c r="T40" s="469" t="s">
        <v>454</v>
      </c>
      <c r="U40" s="464" t="n">
        <v>0</v>
      </c>
      <c r="V40" s="470" t="s">
        <v>365</v>
      </c>
      <c r="W40" s="471" t="s">
        <v>375</v>
      </c>
      <c r="X40" s="472"/>
      <c r="Y40" s="473" t="s">
        <v>455</v>
      </c>
      <c r="Z40" s="457" t="s">
        <v>369</v>
      </c>
      <c r="AA40" s="458" t="n">
        <v>26</v>
      </c>
    </row>
    <row r="41" s="439" customFormat="true" ht="33.75" hidden="false" customHeight="true" outlineLevel="0" collapsed="false">
      <c r="A41" s="440"/>
      <c r="B41" s="474" t="s">
        <v>460</v>
      </c>
      <c r="C41" s="475" t="s">
        <v>461</v>
      </c>
      <c r="D41" s="462" t="n">
        <v>34</v>
      </c>
      <c r="E41" s="463"/>
      <c r="F41" s="464" t="n">
        <v>34</v>
      </c>
      <c r="G41" s="464"/>
      <c r="H41" s="443" t="n">
        <f aca="false">SUM(I41:K41)</f>
        <v>34</v>
      </c>
      <c r="I41" s="465" t="n">
        <v>0</v>
      </c>
      <c r="J41" s="466" t="n">
        <v>34</v>
      </c>
      <c r="K41" s="464"/>
      <c r="L41" s="448" t="n">
        <f aca="false">H41/D41*100</f>
        <v>100</v>
      </c>
      <c r="M41" s="449"/>
      <c r="N41" s="450" t="n">
        <v>2.1</v>
      </c>
      <c r="O41" s="479" t="s">
        <v>425</v>
      </c>
      <c r="P41" s="452" t="n">
        <v>0</v>
      </c>
      <c r="Q41" s="467" t="n">
        <v>0</v>
      </c>
      <c r="R41" s="467" t="n">
        <v>0</v>
      </c>
      <c r="S41" s="468" t="n">
        <v>0</v>
      </c>
      <c r="T41" s="469" t="s">
        <v>437</v>
      </c>
      <c r="U41" s="464" t="n">
        <v>0</v>
      </c>
      <c r="V41" s="470" t="s">
        <v>365</v>
      </c>
      <c r="W41" s="471" t="s">
        <v>375</v>
      </c>
      <c r="X41" s="473" t="s">
        <v>367</v>
      </c>
      <c r="Y41" s="473" t="s">
        <v>368</v>
      </c>
      <c r="Z41" s="457" t="s">
        <v>369</v>
      </c>
      <c r="AA41" s="458" t="n">
        <v>27</v>
      </c>
    </row>
    <row r="42" s="439" customFormat="true" ht="33.75" hidden="false" customHeight="true" outlineLevel="0" collapsed="false">
      <c r="A42" s="440"/>
      <c r="B42" s="474" t="s">
        <v>462</v>
      </c>
      <c r="C42" s="475" t="s">
        <v>463</v>
      </c>
      <c r="D42" s="462" t="n">
        <v>24</v>
      </c>
      <c r="E42" s="483"/>
      <c r="F42" s="464" t="n">
        <v>24</v>
      </c>
      <c r="G42" s="464"/>
      <c r="H42" s="443" t="n">
        <f aca="false">SUM(I42:K42)</f>
        <v>24</v>
      </c>
      <c r="I42" s="465" t="n">
        <v>0</v>
      </c>
      <c r="J42" s="466" t="n">
        <v>24</v>
      </c>
      <c r="K42" s="464"/>
      <c r="L42" s="448" t="n">
        <f aca="false">H42/D42*100</f>
        <v>100</v>
      </c>
      <c r="M42" s="449"/>
      <c r="N42" s="450" t="n">
        <v>1.3</v>
      </c>
      <c r="O42" s="479" t="s">
        <v>425</v>
      </c>
      <c r="P42" s="452" t="n">
        <v>0</v>
      </c>
      <c r="Q42" s="467" t="n">
        <v>0</v>
      </c>
      <c r="R42" s="467" t="n">
        <v>0</v>
      </c>
      <c r="S42" s="468" t="n">
        <v>0</v>
      </c>
      <c r="T42" s="469" t="s">
        <v>426</v>
      </c>
      <c r="U42" s="464" t="n">
        <v>0</v>
      </c>
      <c r="V42" s="470" t="s">
        <v>365</v>
      </c>
      <c r="W42" s="471" t="s">
        <v>375</v>
      </c>
      <c r="X42" s="473" t="s">
        <v>464</v>
      </c>
      <c r="Y42" s="473" t="s">
        <v>368</v>
      </c>
      <c r="Z42" s="457" t="s">
        <v>369</v>
      </c>
      <c r="AA42" s="458" t="n">
        <v>28</v>
      </c>
    </row>
    <row r="43" s="439" customFormat="true" ht="33.75" hidden="false" customHeight="true" outlineLevel="0" collapsed="false">
      <c r="A43" s="440"/>
      <c r="B43" s="474" t="s">
        <v>465</v>
      </c>
      <c r="C43" s="475" t="s">
        <v>466</v>
      </c>
      <c r="D43" s="462" t="n">
        <v>49</v>
      </c>
      <c r="E43" s="463"/>
      <c r="F43" s="464" t="n">
        <v>49</v>
      </c>
      <c r="G43" s="464"/>
      <c r="H43" s="443" t="n">
        <f aca="false">SUM(I43:K43)</f>
        <v>49</v>
      </c>
      <c r="I43" s="465" t="n">
        <v>0</v>
      </c>
      <c r="J43" s="478" t="n">
        <v>49</v>
      </c>
      <c r="K43" s="464"/>
      <c r="L43" s="448" t="n">
        <f aca="false">H43/D43*100</f>
        <v>100</v>
      </c>
      <c r="M43" s="449"/>
      <c r="N43" s="450" t="n">
        <v>3.4</v>
      </c>
      <c r="O43" s="451" t="s">
        <v>420</v>
      </c>
      <c r="P43" s="452" t="n">
        <v>0</v>
      </c>
      <c r="Q43" s="467" t="n">
        <v>0</v>
      </c>
      <c r="R43" s="467" t="n">
        <v>0</v>
      </c>
      <c r="S43" s="468" t="n">
        <v>0</v>
      </c>
      <c r="T43" s="469" t="s">
        <v>467</v>
      </c>
      <c r="U43" s="464" t="n">
        <v>0</v>
      </c>
      <c r="V43" s="470" t="s">
        <v>365</v>
      </c>
      <c r="W43" s="471" t="s">
        <v>375</v>
      </c>
      <c r="X43" s="472"/>
      <c r="Y43" s="473" t="s">
        <v>368</v>
      </c>
      <c r="Z43" s="457" t="s">
        <v>369</v>
      </c>
      <c r="AA43" s="458" t="n">
        <v>29</v>
      </c>
    </row>
    <row r="44" s="439" customFormat="true" ht="33.75" hidden="false" customHeight="true" outlineLevel="0" collapsed="false">
      <c r="A44" s="440"/>
      <c r="B44" s="474" t="s">
        <v>468</v>
      </c>
      <c r="C44" s="475" t="s">
        <v>469</v>
      </c>
      <c r="D44" s="462" t="n">
        <v>35</v>
      </c>
      <c r="E44" s="463"/>
      <c r="F44" s="464"/>
      <c r="G44" s="464" t="n">
        <v>35</v>
      </c>
      <c r="H44" s="443" t="n">
        <f aca="false">SUM(I44:K44)</f>
        <v>77</v>
      </c>
      <c r="I44" s="465" t="n">
        <v>0</v>
      </c>
      <c r="J44" s="478"/>
      <c r="K44" s="464" t="n">
        <v>77</v>
      </c>
      <c r="L44" s="448" t="n">
        <f aca="false">H44/D44*100</f>
        <v>220</v>
      </c>
      <c r="M44" s="449"/>
      <c r="N44" s="450" t="n">
        <v>15.4</v>
      </c>
      <c r="O44" s="451" t="s">
        <v>470</v>
      </c>
      <c r="P44" s="452" t="n">
        <v>0</v>
      </c>
      <c r="Q44" s="467" t="n">
        <v>0</v>
      </c>
      <c r="R44" s="467" t="n">
        <v>0</v>
      </c>
      <c r="S44" s="468" t="n">
        <v>0</v>
      </c>
      <c r="T44" s="469" t="s">
        <v>471</v>
      </c>
      <c r="U44" s="464" t="n">
        <v>1507</v>
      </c>
      <c r="V44" s="470" t="s">
        <v>374</v>
      </c>
      <c r="W44" s="471" t="s">
        <v>375</v>
      </c>
      <c r="X44" s="473"/>
      <c r="Y44" s="473" t="s">
        <v>417</v>
      </c>
      <c r="Z44" s="457" t="s">
        <v>369</v>
      </c>
      <c r="AA44" s="458" t="n">
        <v>30</v>
      </c>
    </row>
    <row r="45" s="439" customFormat="true" ht="33.75" hidden="false" customHeight="true" outlineLevel="0" collapsed="false">
      <c r="A45" s="440"/>
      <c r="B45" s="474" t="s">
        <v>472</v>
      </c>
      <c r="C45" s="475" t="s">
        <v>473</v>
      </c>
      <c r="D45" s="462" t="n">
        <v>16</v>
      </c>
      <c r="E45" s="463"/>
      <c r="F45" s="464" t="n">
        <v>16</v>
      </c>
      <c r="G45" s="464"/>
      <c r="H45" s="443" t="n">
        <f aca="false">SUM(I45:K45)</f>
        <v>16</v>
      </c>
      <c r="I45" s="465" t="n">
        <v>0</v>
      </c>
      <c r="J45" s="466" t="n">
        <v>16</v>
      </c>
      <c r="K45" s="464"/>
      <c r="L45" s="448" t="n">
        <f aca="false">H45/D45*100</f>
        <v>100</v>
      </c>
      <c r="M45" s="449"/>
      <c r="N45" s="450" t="n">
        <v>1</v>
      </c>
      <c r="O45" s="479" t="s">
        <v>425</v>
      </c>
      <c r="P45" s="452" t="n">
        <v>0</v>
      </c>
      <c r="Q45" s="467" t="n">
        <v>0</v>
      </c>
      <c r="R45" s="467" t="n">
        <v>0</v>
      </c>
      <c r="S45" s="468" t="n">
        <v>0</v>
      </c>
      <c r="T45" s="469" t="s">
        <v>474</v>
      </c>
      <c r="U45" s="464" t="n">
        <v>0</v>
      </c>
      <c r="V45" s="470" t="s">
        <v>365</v>
      </c>
      <c r="W45" s="471" t="s">
        <v>375</v>
      </c>
      <c r="X45" s="473"/>
      <c r="Y45" s="473" t="s">
        <v>368</v>
      </c>
      <c r="Z45" s="457" t="s">
        <v>369</v>
      </c>
      <c r="AA45" s="458" t="n">
        <v>31</v>
      </c>
    </row>
    <row r="46" s="439" customFormat="true" ht="33.75" hidden="false" customHeight="true" outlineLevel="0" collapsed="false">
      <c r="A46" s="440"/>
      <c r="B46" s="474" t="s">
        <v>475</v>
      </c>
      <c r="C46" s="475" t="s">
        <v>476</v>
      </c>
      <c r="D46" s="462" t="n">
        <v>24</v>
      </c>
      <c r="E46" s="463"/>
      <c r="F46" s="464"/>
      <c r="G46" s="464" t="n">
        <v>24</v>
      </c>
      <c r="H46" s="443" t="n">
        <f aca="false">SUM(I46:K46)</f>
        <v>24</v>
      </c>
      <c r="I46" s="465" t="n">
        <v>0</v>
      </c>
      <c r="J46" s="466"/>
      <c r="K46" s="464" t="n">
        <v>24</v>
      </c>
      <c r="L46" s="448" t="n">
        <f aca="false">H46/D46*100</f>
        <v>100</v>
      </c>
      <c r="M46" s="449"/>
      <c r="N46" s="450" t="n">
        <v>1.8</v>
      </c>
      <c r="O46" s="451" t="s">
        <v>420</v>
      </c>
      <c r="P46" s="452" t="n">
        <v>0</v>
      </c>
      <c r="Q46" s="467" t="n">
        <v>0</v>
      </c>
      <c r="R46" s="467" t="n">
        <v>0</v>
      </c>
      <c r="S46" s="468" t="n">
        <v>0</v>
      </c>
      <c r="T46" s="469" t="s">
        <v>477</v>
      </c>
      <c r="U46" s="464" t="n">
        <v>0</v>
      </c>
      <c r="V46" s="470" t="s">
        <v>365</v>
      </c>
      <c r="W46" s="471" t="s">
        <v>375</v>
      </c>
      <c r="X46" s="473"/>
      <c r="Y46" s="473" t="s">
        <v>368</v>
      </c>
      <c r="Z46" s="457" t="s">
        <v>369</v>
      </c>
      <c r="AA46" s="458" t="n">
        <v>32</v>
      </c>
    </row>
    <row r="47" s="439" customFormat="true" ht="33.75" hidden="false" customHeight="true" outlineLevel="0" collapsed="false">
      <c r="A47" s="440"/>
      <c r="B47" s="474" t="s">
        <v>478</v>
      </c>
      <c r="C47" s="475" t="s">
        <v>479</v>
      </c>
      <c r="D47" s="462" t="n">
        <v>23</v>
      </c>
      <c r="E47" s="463"/>
      <c r="F47" s="464" t="n">
        <v>23</v>
      </c>
      <c r="G47" s="464"/>
      <c r="H47" s="443" t="n">
        <f aca="false">SUM(I47:K47)</f>
        <v>23</v>
      </c>
      <c r="I47" s="465" t="n">
        <v>0</v>
      </c>
      <c r="J47" s="466" t="n">
        <v>23</v>
      </c>
      <c r="K47" s="464"/>
      <c r="L47" s="448" t="n">
        <f aca="false">H47/D47*100</f>
        <v>100</v>
      </c>
      <c r="M47" s="449"/>
      <c r="N47" s="450" t="n">
        <v>1.1</v>
      </c>
      <c r="O47" s="479" t="s">
        <v>425</v>
      </c>
      <c r="P47" s="452" t="n">
        <v>0</v>
      </c>
      <c r="Q47" s="467" t="n">
        <v>0</v>
      </c>
      <c r="R47" s="467" t="n">
        <v>0</v>
      </c>
      <c r="S47" s="468" t="n">
        <v>0</v>
      </c>
      <c r="T47" s="469" t="s">
        <v>480</v>
      </c>
      <c r="U47" s="464" t="n">
        <v>0</v>
      </c>
      <c r="V47" s="470" t="s">
        <v>365</v>
      </c>
      <c r="W47" s="471" t="s">
        <v>375</v>
      </c>
      <c r="X47" s="473"/>
      <c r="Y47" s="473" t="s">
        <v>455</v>
      </c>
      <c r="Z47" s="457" t="s">
        <v>369</v>
      </c>
      <c r="AA47" s="458" t="n">
        <v>33</v>
      </c>
    </row>
    <row r="48" s="439" customFormat="true" ht="33.75" hidden="false" customHeight="true" outlineLevel="0" collapsed="false">
      <c r="A48" s="440"/>
      <c r="B48" s="474" t="s">
        <v>481</v>
      </c>
      <c r="C48" s="475" t="s">
        <v>482</v>
      </c>
      <c r="D48" s="462" t="n">
        <v>100</v>
      </c>
      <c r="E48" s="463"/>
      <c r="F48" s="464" t="n">
        <v>100</v>
      </c>
      <c r="G48" s="464"/>
      <c r="H48" s="443" t="n">
        <f aca="false">SUM(I48:K48)</f>
        <v>69</v>
      </c>
      <c r="I48" s="465" t="n">
        <v>0</v>
      </c>
      <c r="J48" s="466"/>
      <c r="K48" s="464" t="n">
        <v>69</v>
      </c>
      <c r="L48" s="448" t="n">
        <f aca="false">H48/D48*100</f>
        <v>69</v>
      </c>
      <c r="M48" s="449"/>
      <c r="N48" s="450" t="n">
        <v>9.8</v>
      </c>
      <c r="O48" s="479" t="s">
        <v>483</v>
      </c>
      <c r="P48" s="452" t="n">
        <v>0</v>
      </c>
      <c r="Q48" s="467" t="n">
        <v>0</v>
      </c>
      <c r="R48" s="467" t="n">
        <v>0</v>
      </c>
      <c r="S48" s="468" t="n">
        <v>0</v>
      </c>
      <c r="T48" s="469" t="s">
        <v>480</v>
      </c>
      <c r="U48" s="464" t="n">
        <v>3313</v>
      </c>
      <c r="V48" s="470" t="s">
        <v>374</v>
      </c>
      <c r="W48" s="471" t="s">
        <v>375</v>
      </c>
      <c r="X48" s="473"/>
      <c r="Y48" s="473" t="s">
        <v>484</v>
      </c>
      <c r="Z48" s="457" t="s">
        <v>369</v>
      </c>
      <c r="AA48" s="458" t="n">
        <v>34</v>
      </c>
    </row>
    <row r="49" s="439" customFormat="true" ht="33.75" hidden="false" customHeight="true" outlineLevel="0" collapsed="false">
      <c r="A49" s="440"/>
      <c r="B49" s="474" t="s">
        <v>485</v>
      </c>
      <c r="C49" s="475" t="s">
        <v>486</v>
      </c>
      <c r="D49" s="462" t="n">
        <v>24</v>
      </c>
      <c r="E49" s="463"/>
      <c r="F49" s="464" t="n">
        <v>24</v>
      </c>
      <c r="G49" s="464"/>
      <c r="H49" s="443" t="n">
        <f aca="false">SUM(I49:K49)</f>
        <v>24</v>
      </c>
      <c r="I49" s="465" t="n">
        <v>0</v>
      </c>
      <c r="J49" s="466" t="n">
        <v>24</v>
      </c>
      <c r="K49" s="464"/>
      <c r="L49" s="448" t="n">
        <f aca="false">H49/D49*100</f>
        <v>100</v>
      </c>
      <c r="M49" s="449"/>
      <c r="N49" s="450" t="n">
        <v>1.2</v>
      </c>
      <c r="O49" s="479" t="s">
        <v>425</v>
      </c>
      <c r="P49" s="452" t="n">
        <v>0</v>
      </c>
      <c r="Q49" s="467" t="n">
        <v>0</v>
      </c>
      <c r="R49" s="467" t="n">
        <v>0</v>
      </c>
      <c r="S49" s="468" t="n">
        <v>0</v>
      </c>
      <c r="T49" s="469" t="s">
        <v>487</v>
      </c>
      <c r="U49" s="464" t="n">
        <v>0</v>
      </c>
      <c r="V49" s="470" t="s">
        <v>365</v>
      </c>
      <c r="W49" s="471" t="s">
        <v>375</v>
      </c>
      <c r="X49" s="473"/>
      <c r="Y49" s="473" t="s">
        <v>389</v>
      </c>
      <c r="Z49" s="457" t="s">
        <v>369</v>
      </c>
      <c r="AA49" s="458" t="n">
        <v>35</v>
      </c>
    </row>
    <row r="50" s="439" customFormat="true" ht="33.75" hidden="false" customHeight="true" outlineLevel="0" collapsed="false">
      <c r="A50" s="440"/>
      <c r="B50" s="474" t="s">
        <v>488</v>
      </c>
      <c r="C50" s="475" t="s">
        <v>486</v>
      </c>
      <c r="D50" s="462" t="n">
        <v>30</v>
      </c>
      <c r="E50" s="463"/>
      <c r="F50" s="464" t="n">
        <v>30</v>
      </c>
      <c r="G50" s="464"/>
      <c r="H50" s="443" t="n">
        <f aca="false">SUM(I50:K50)</f>
        <v>30</v>
      </c>
      <c r="I50" s="465" t="n">
        <v>0</v>
      </c>
      <c r="J50" s="466" t="n">
        <v>30</v>
      </c>
      <c r="K50" s="464"/>
      <c r="L50" s="448" t="n">
        <f aca="false">H50/D50*100</f>
        <v>100</v>
      </c>
      <c r="M50" s="449"/>
      <c r="N50" s="450" t="n">
        <v>1.8</v>
      </c>
      <c r="O50" s="479" t="s">
        <v>425</v>
      </c>
      <c r="P50" s="452" t="n">
        <v>0</v>
      </c>
      <c r="Q50" s="467" t="n">
        <v>0</v>
      </c>
      <c r="R50" s="467" t="n">
        <v>0</v>
      </c>
      <c r="S50" s="468" t="n">
        <v>0</v>
      </c>
      <c r="T50" s="469" t="s">
        <v>487</v>
      </c>
      <c r="U50" s="464" t="n">
        <v>0</v>
      </c>
      <c r="V50" s="470" t="s">
        <v>365</v>
      </c>
      <c r="W50" s="471" t="s">
        <v>375</v>
      </c>
      <c r="X50" s="473"/>
      <c r="Y50" s="473" t="s">
        <v>389</v>
      </c>
      <c r="Z50" s="457" t="s">
        <v>369</v>
      </c>
      <c r="AA50" s="458" t="n">
        <v>36</v>
      </c>
    </row>
    <row r="51" s="439" customFormat="true" ht="33.75" hidden="false" customHeight="true" outlineLevel="0" collapsed="false">
      <c r="A51" s="440"/>
      <c r="B51" s="474" t="s">
        <v>489</v>
      </c>
      <c r="C51" s="475" t="s">
        <v>490</v>
      </c>
      <c r="D51" s="462" t="n">
        <v>46</v>
      </c>
      <c r="E51" s="463"/>
      <c r="F51" s="464" t="n">
        <v>46</v>
      </c>
      <c r="G51" s="464"/>
      <c r="H51" s="443" t="n">
        <f aca="false">SUM(I51:K51)</f>
        <v>46</v>
      </c>
      <c r="I51" s="465" t="n">
        <v>0</v>
      </c>
      <c r="J51" s="466" t="n">
        <v>46</v>
      </c>
      <c r="K51" s="464"/>
      <c r="L51" s="448" t="n">
        <f aca="false">H51/D51*100</f>
        <v>100</v>
      </c>
      <c r="M51" s="449"/>
      <c r="N51" s="450" t="n">
        <v>3.3</v>
      </c>
      <c r="O51" s="479" t="s">
        <v>425</v>
      </c>
      <c r="P51" s="452" t="n">
        <v>0</v>
      </c>
      <c r="Q51" s="467" t="n">
        <v>0</v>
      </c>
      <c r="R51" s="467" t="n">
        <v>0</v>
      </c>
      <c r="S51" s="468" t="n">
        <v>0</v>
      </c>
      <c r="T51" s="469" t="s">
        <v>487</v>
      </c>
      <c r="U51" s="464" t="n">
        <v>0</v>
      </c>
      <c r="V51" s="470" t="s">
        <v>365</v>
      </c>
      <c r="W51" s="471" t="s">
        <v>375</v>
      </c>
      <c r="X51" s="473"/>
      <c r="Y51" s="473" t="s">
        <v>389</v>
      </c>
      <c r="Z51" s="457" t="s">
        <v>369</v>
      </c>
      <c r="AA51" s="458" t="n">
        <v>37</v>
      </c>
    </row>
    <row r="52" s="439" customFormat="true" ht="33.75" hidden="false" customHeight="true" outlineLevel="0" collapsed="false">
      <c r="A52" s="440"/>
      <c r="B52" s="474" t="s">
        <v>491</v>
      </c>
      <c r="C52" s="475" t="s">
        <v>492</v>
      </c>
      <c r="D52" s="462" t="n">
        <v>46</v>
      </c>
      <c r="E52" s="463"/>
      <c r="F52" s="464" t="n">
        <v>46</v>
      </c>
      <c r="G52" s="464"/>
      <c r="H52" s="443" t="n">
        <f aca="false">SUM(I52:K52)</f>
        <v>46</v>
      </c>
      <c r="I52" s="465" t="n">
        <v>0</v>
      </c>
      <c r="J52" s="466" t="n">
        <v>46</v>
      </c>
      <c r="K52" s="464"/>
      <c r="L52" s="448" t="n">
        <f aca="false">H52/D52*100</f>
        <v>100</v>
      </c>
      <c r="M52" s="449"/>
      <c r="N52" s="450" t="n">
        <v>2.6</v>
      </c>
      <c r="O52" s="479" t="s">
        <v>425</v>
      </c>
      <c r="P52" s="452" t="n">
        <v>0</v>
      </c>
      <c r="Q52" s="467" t="n">
        <v>0</v>
      </c>
      <c r="R52" s="467" t="n">
        <v>0</v>
      </c>
      <c r="S52" s="468" t="n">
        <v>0</v>
      </c>
      <c r="T52" s="469" t="s">
        <v>426</v>
      </c>
      <c r="U52" s="464" t="n">
        <v>0</v>
      </c>
      <c r="V52" s="470" t="s">
        <v>365</v>
      </c>
      <c r="W52" s="471" t="s">
        <v>375</v>
      </c>
      <c r="X52" s="473"/>
      <c r="Y52" s="473" t="s">
        <v>389</v>
      </c>
      <c r="Z52" s="457" t="s">
        <v>369</v>
      </c>
      <c r="AA52" s="458" t="n">
        <v>38</v>
      </c>
    </row>
    <row r="53" s="486" customFormat="true" ht="33.75" hidden="false" customHeight="true" outlineLevel="0" collapsed="false">
      <c r="A53" s="484"/>
      <c r="B53" s="474" t="s">
        <v>493</v>
      </c>
      <c r="C53" s="475" t="s">
        <v>494</v>
      </c>
      <c r="D53" s="462" t="n">
        <v>34</v>
      </c>
      <c r="E53" s="463"/>
      <c r="F53" s="464" t="n">
        <v>34</v>
      </c>
      <c r="G53" s="464"/>
      <c r="H53" s="443" t="n">
        <f aca="false">SUM(I53:K53)</f>
        <v>26</v>
      </c>
      <c r="I53" s="465" t="n">
        <v>0</v>
      </c>
      <c r="J53" s="466" t="n">
        <v>26</v>
      </c>
      <c r="K53" s="464"/>
      <c r="L53" s="448" t="n">
        <f aca="false">H53/D53*100</f>
        <v>76.4705882352941</v>
      </c>
      <c r="M53" s="485"/>
      <c r="N53" s="450" t="n">
        <v>2.3</v>
      </c>
      <c r="O53" s="479" t="s">
        <v>425</v>
      </c>
      <c r="P53" s="452" t="n">
        <v>0</v>
      </c>
      <c r="Q53" s="467" t="n">
        <v>0</v>
      </c>
      <c r="R53" s="467" t="n">
        <v>0</v>
      </c>
      <c r="S53" s="468" t="n">
        <v>0</v>
      </c>
      <c r="T53" s="469" t="s">
        <v>487</v>
      </c>
      <c r="U53" s="464" t="n">
        <v>0</v>
      </c>
      <c r="V53" s="470" t="s">
        <v>365</v>
      </c>
      <c r="W53" s="471" t="s">
        <v>375</v>
      </c>
      <c r="X53" s="473" t="s">
        <v>380</v>
      </c>
      <c r="Y53" s="473" t="s">
        <v>389</v>
      </c>
      <c r="Z53" s="457" t="s">
        <v>369</v>
      </c>
      <c r="AA53" s="458" t="n">
        <v>39</v>
      </c>
    </row>
    <row r="54" s="486" customFormat="true" ht="33.75" hidden="false" customHeight="true" outlineLevel="0" collapsed="false">
      <c r="A54" s="484"/>
      <c r="B54" s="474" t="s">
        <v>495</v>
      </c>
      <c r="C54" s="475" t="s">
        <v>496</v>
      </c>
      <c r="D54" s="462" t="n">
        <v>30</v>
      </c>
      <c r="E54" s="463"/>
      <c r="F54" s="464" t="n">
        <v>30</v>
      </c>
      <c r="G54" s="464"/>
      <c r="H54" s="443" t="n">
        <f aca="false">SUM(I54:K54)</f>
        <v>21</v>
      </c>
      <c r="I54" s="465" t="n">
        <v>0</v>
      </c>
      <c r="J54" s="466" t="n">
        <v>21</v>
      </c>
      <c r="K54" s="464"/>
      <c r="L54" s="448" t="n">
        <f aca="false">H54/D54*100</f>
        <v>70</v>
      </c>
      <c r="M54" s="485"/>
      <c r="N54" s="450" t="n">
        <v>1.7</v>
      </c>
      <c r="O54" s="479" t="s">
        <v>425</v>
      </c>
      <c r="P54" s="452" t="n">
        <v>0</v>
      </c>
      <c r="Q54" s="467" t="n">
        <v>0</v>
      </c>
      <c r="R54" s="467" t="n">
        <v>0</v>
      </c>
      <c r="S54" s="468" t="n">
        <v>0</v>
      </c>
      <c r="T54" s="469" t="s">
        <v>433</v>
      </c>
      <c r="U54" s="464" t="n">
        <v>0</v>
      </c>
      <c r="V54" s="470" t="s">
        <v>365</v>
      </c>
      <c r="W54" s="471" t="s">
        <v>375</v>
      </c>
      <c r="X54" s="473" t="s">
        <v>380</v>
      </c>
      <c r="Y54" s="473" t="s">
        <v>389</v>
      </c>
      <c r="Z54" s="457" t="s">
        <v>369</v>
      </c>
      <c r="AA54" s="458" t="n">
        <v>40</v>
      </c>
    </row>
    <row r="55" s="486" customFormat="true" ht="33.75" hidden="false" customHeight="true" outlineLevel="0" collapsed="false">
      <c r="A55" s="484"/>
      <c r="B55" s="487" t="s">
        <v>497</v>
      </c>
      <c r="C55" s="475" t="s">
        <v>498</v>
      </c>
      <c r="D55" s="462" t="n">
        <v>10</v>
      </c>
      <c r="E55" s="463"/>
      <c r="F55" s="464" t="n">
        <v>10</v>
      </c>
      <c r="G55" s="464"/>
      <c r="H55" s="443" t="n">
        <f aca="false">SUM(I55:K55)</f>
        <v>7</v>
      </c>
      <c r="I55" s="465"/>
      <c r="J55" s="466" t="n">
        <v>7</v>
      </c>
      <c r="K55" s="464"/>
      <c r="L55" s="448" t="n">
        <f aca="false">H55/D55*100</f>
        <v>70</v>
      </c>
      <c r="M55" s="485"/>
      <c r="N55" s="450" t="n">
        <v>0.4</v>
      </c>
      <c r="O55" s="479" t="s">
        <v>425</v>
      </c>
      <c r="P55" s="452" t="n">
        <v>0</v>
      </c>
      <c r="Q55" s="467" t="n">
        <v>0</v>
      </c>
      <c r="R55" s="467" t="n">
        <v>0</v>
      </c>
      <c r="S55" s="468" t="n">
        <v>0</v>
      </c>
      <c r="T55" s="469" t="n">
        <v>2002.12</v>
      </c>
      <c r="U55" s="464" t="n">
        <v>0</v>
      </c>
      <c r="V55" s="470" t="s">
        <v>365</v>
      </c>
      <c r="W55" s="471" t="s">
        <v>375</v>
      </c>
      <c r="X55" s="473" t="s">
        <v>380</v>
      </c>
      <c r="Y55" s="473" t="s">
        <v>389</v>
      </c>
      <c r="Z55" s="457" t="s">
        <v>369</v>
      </c>
      <c r="AA55" s="458" t="n">
        <v>41</v>
      </c>
    </row>
    <row r="56" s="486" customFormat="true" ht="33.75" hidden="false" customHeight="true" outlineLevel="0" collapsed="false">
      <c r="A56" s="488"/>
      <c r="B56" s="489" t="s">
        <v>499</v>
      </c>
      <c r="C56" s="490" t="s">
        <v>500</v>
      </c>
      <c r="D56" s="491" t="n">
        <v>120</v>
      </c>
      <c r="E56" s="491"/>
      <c r="F56" s="492"/>
      <c r="G56" s="492" t="n">
        <v>120</v>
      </c>
      <c r="H56" s="493" t="n">
        <f aca="false">SUM(I56:K56)</f>
        <v>120</v>
      </c>
      <c r="I56" s="494"/>
      <c r="J56" s="495"/>
      <c r="K56" s="492" t="n">
        <v>120</v>
      </c>
      <c r="L56" s="496" t="n">
        <f aca="false">H56/D56*100</f>
        <v>100</v>
      </c>
      <c r="M56" s="497"/>
      <c r="N56" s="498" t="n">
        <v>12.3</v>
      </c>
      <c r="O56" s="499" t="s">
        <v>501</v>
      </c>
      <c r="P56" s="493"/>
      <c r="Q56" s="500"/>
      <c r="R56" s="500"/>
      <c r="S56" s="500"/>
      <c r="T56" s="501" t="n">
        <v>2015</v>
      </c>
      <c r="U56" s="492" t="n">
        <v>0</v>
      </c>
      <c r="V56" s="502" t="s">
        <v>365</v>
      </c>
      <c r="W56" s="503" t="s">
        <v>375</v>
      </c>
      <c r="X56" s="504"/>
      <c r="Y56" s="505" t="s">
        <v>368</v>
      </c>
      <c r="Z56" s="506" t="s">
        <v>369</v>
      </c>
      <c r="AA56" s="507" t="n">
        <v>42</v>
      </c>
    </row>
    <row r="57" s="508" customFormat="true" ht="7.5" hidden="false" customHeight="true" outlineLevel="0" collapsed="false">
      <c r="A57" s="486"/>
      <c r="L57" s="509"/>
      <c r="M57" s="486"/>
      <c r="N57" s="486"/>
      <c r="O57" s="510"/>
      <c r="W57" s="511"/>
    </row>
    <row r="58" s="508" customFormat="true" ht="11.25" hidden="false" customHeight="false" outlineLevel="0" collapsed="false">
      <c r="A58" s="486"/>
      <c r="B58" s="512" t="s">
        <v>502</v>
      </c>
      <c r="C58" s="513"/>
      <c r="D58" s="513"/>
      <c r="E58" s="514"/>
      <c r="F58" s="513"/>
      <c r="G58" s="513"/>
      <c r="H58" s="513"/>
      <c r="I58" s="514"/>
      <c r="J58" s="512"/>
      <c r="K58" s="512"/>
      <c r="L58" s="512"/>
      <c r="M58" s="515"/>
      <c r="N58" s="512"/>
      <c r="O58" s="516" t="s">
        <v>503</v>
      </c>
      <c r="W58" s="511"/>
    </row>
    <row r="59" s="518" customFormat="true" ht="11.25" hidden="false" customHeight="false" outlineLevel="0" collapsed="false">
      <c r="A59" s="517"/>
      <c r="L59" s="519"/>
      <c r="M59" s="517"/>
      <c r="N59" s="517"/>
      <c r="O59" s="520"/>
      <c r="W59" s="521"/>
    </row>
    <row r="60" s="518" customFormat="true" ht="11.25" hidden="false" customHeight="false" outlineLevel="0" collapsed="false">
      <c r="A60" s="517"/>
      <c r="L60" s="519"/>
      <c r="M60" s="517"/>
      <c r="N60" s="517"/>
      <c r="O60" s="520"/>
      <c r="W60" s="521"/>
    </row>
    <row r="61" s="518" customFormat="true" ht="11.25" hidden="false" customHeight="false" outlineLevel="0" collapsed="false">
      <c r="A61" s="517"/>
      <c r="L61" s="519"/>
      <c r="M61" s="517"/>
      <c r="N61" s="517"/>
      <c r="O61" s="520"/>
      <c r="W61" s="521"/>
    </row>
    <row r="62" s="518" customFormat="true" ht="11.25" hidden="false" customHeight="false" outlineLevel="0" collapsed="false">
      <c r="A62" s="517"/>
      <c r="L62" s="519"/>
      <c r="M62" s="517"/>
      <c r="N62" s="517"/>
      <c r="O62" s="520"/>
      <c r="W62" s="521"/>
    </row>
    <row r="63" s="518" customFormat="true" ht="11.25" hidden="false" customHeight="false" outlineLevel="0" collapsed="false">
      <c r="A63" s="517"/>
      <c r="L63" s="519"/>
      <c r="M63" s="517"/>
      <c r="N63" s="517"/>
      <c r="O63" s="520"/>
      <c r="W63" s="521"/>
    </row>
    <row r="64" s="518" customFormat="true" ht="11.25" hidden="false" customHeight="false" outlineLevel="0" collapsed="false">
      <c r="A64" s="517"/>
      <c r="L64" s="519"/>
      <c r="M64" s="517"/>
      <c r="N64" s="517"/>
      <c r="O64" s="520"/>
      <c r="W64" s="521"/>
    </row>
    <row r="65" s="518" customFormat="true" ht="11.25" hidden="false" customHeight="false" outlineLevel="0" collapsed="false">
      <c r="A65" s="517"/>
      <c r="L65" s="519"/>
      <c r="M65" s="517"/>
      <c r="N65" s="517"/>
      <c r="O65" s="520"/>
      <c r="W65" s="521"/>
    </row>
    <row r="66" s="518" customFormat="true" ht="11.25" hidden="false" customHeight="false" outlineLevel="0" collapsed="false">
      <c r="A66" s="517"/>
      <c r="L66" s="519"/>
      <c r="M66" s="517"/>
      <c r="N66" s="517"/>
      <c r="O66" s="520"/>
      <c r="W66" s="521"/>
    </row>
    <row r="67" s="518" customFormat="true" ht="11.25" hidden="false" customHeight="false" outlineLevel="0" collapsed="false">
      <c r="A67" s="517"/>
      <c r="L67" s="519"/>
      <c r="M67" s="517"/>
      <c r="N67" s="517"/>
      <c r="O67" s="520"/>
      <c r="W67" s="521"/>
    </row>
    <row r="68" customFormat="false" ht="12" hidden="false" customHeight="false" outlineLevel="0" collapsed="false">
      <c r="L68" s="522"/>
    </row>
    <row r="69" customFormat="false" ht="12" hidden="false" customHeight="false" outlineLevel="0" collapsed="false">
      <c r="L69" s="522"/>
    </row>
  </sheetData>
  <mergeCells count="15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</mergeCells>
  <conditionalFormatting sqref="AA15:AB56">
    <cfRule type="expression" priority="2" aboveAverage="0" equalAverage="0" bottom="0" percent="0" rank="0" text="" dxfId="0">
      <formula>OR($A15="시부",$A15="군부")</formula>
    </cfRule>
    <cfRule type="expression" priority="3" aboveAverage="0" equalAverage="0" bottom="0" percent="0" rank="0" text="" dxfId="1">
      <formula>OR(RIGHT($A15,3)="특별시",RIGHT($A15,3)="광역시",RIGHT($A15,1)="도",$A15="전국")</formula>
    </cfRule>
  </conditionalFormatting>
  <conditionalFormatting sqref="AA15:AB56">
    <cfRule type="expression" priority="4" aboveAverage="0" equalAverage="0" bottom="0" percent="0" rank="0" text="" dxfId="2">
      <formula>OR($A15="시부",$A15="군부")</formula>
    </cfRule>
    <cfRule type="expression" priority="5" aboveAverage="0" equalAverage="0" bottom="0" percent="0" rank="0" text="" dxfId="3">
      <formula>OR(RIGHT($A15,3)="특별시",RIGHT($A15,3)="광역시",RIGHT($A15,1)="도",$A15="전국")</formula>
    </cfRule>
  </conditionalFormatting>
  <conditionalFormatting sqref="AA15:AB52 AA17:AA56">
    <cfRule type="expression" priority="6" aboveAverage="0" equalAverage="0" bottom="0" percent="0" rank="0" text="" dxfId="4">
      <formula>OR($A15="시부",$A15="군부")</formula>
    </cfRule>
    <cfRule type="expression" priority="7" aboveAverage="0" equalAverage="0" bottom="0" percent="0" rank="0" text="" dxfId="5">
      <formula>OR(RIGHT($A15,3)="특별시",RIGHT($A15,3)="광역시",RIGHT($A15,1)="도",$A15="전국")</formula>
    </cfRule>
  </conditionalFormatting>
  <conditionalFormatting sqref="AA54:AB56">
    <cfRule type="expression" priority="8" aboveAverage="0" equalAverage="0" bottom="0" percent="0" rank="0" text="" dxfId="6">
      <formula>OR($A54="시부",$A54="군부")</formula>
    </cfRule>
    <cfRule type="expression" priority="9" aboveAverage="0" equalAverage="0" bottom="0" percent="0" rank="0" text="" dxfId="7">
      <formula>OR(RIGHT($A54,3)="특별시",RIGHT($A54,3)="광역시",RIGHT($A54,1)="도",$A54="전국")</formula>
    </cfRule>
  </conditionalFormatting>
  <conditionalFormatting sqref="AB15:AB52">
    <cfRule type="expression" priority="10" aboveAverage="0" equalAverage="0" bottom="0" percent="0" rank="0" text="" dxfId="8">
      <formula>OR($A15="시부",$A15="군부")</formula>
    </cfRule>
    <cfRule type="expression" priority="11" aboveAverage="0" equalAverage="0" bottom="0" percent="0" rank="0" text="" dxfId="9">
      <formula>OR(RIGHT($A15,3)="특별시",RIGHT($A15,3)="광역시",RIGHT($A15,1)="도",$A15="전국")</formula>
    </cfRule>
  </conditionalFormatting>
  <conditionalFormatting sqref="AB15:AB52">
    <cfRule type="expression" priority="12" aboveAverage="0" equalAverage="0" bottom="0" percent="0" rank="0" text="" dxfId="10">
      <formula>OR($A15="시부",$A15="군부")</formula>
    </cfRule>
    <cfRule type="expression" priority="13" aboveAverage="0" equalAverage="0" bottom="0" percent="0" rank="0" text="" dxfId="11">
      <formula>OR(RIGHT($A15,3)="특별시",RIGHT($A15,3)="광역시",RIGHT($A15,1)="도",$A15="전국")</formula>
    </cfRule>
  </conditionalFormatting>
  <conditionalFormatting sqref="AB15:AB52">
    <cfRule type="expression" priority="14" aboveAverage="0" equalAverage="0" bottom="0" percent="0" rank="0" text="" dxfId="12">
      <formula>OR($A15="시부",$A15="군부")</formula>
    </cfRule>
    <cfRule type="expression" priority="15" aboveAverage="0" equalAverage="0" bottom="0" percent="0" rank="0" text="" dxfId="13">
      <formula>OR(RIGHT($A15,3)="특별시",RIGHT($A15,3)="광역시",RIGHT($A15,1)="도",$A15="전국")</formula>
    </cfRule>
  </conditionalFormatting>
  <conditionalFormatting sqref="AA15:AB52 AA17:AA56">
    <cfRule type="expression" priority="16" aboveAverage="0" equalAverage="0" bottom="0" percent="0" rank="0" text="" dxfId="14">
      <formula>OR($A15="시부",$A15="군부")</formula>
    </cfRule>
    <cfRule type="expression" priority="17" aboveAverage="0" equalAverage="0" bottom="0" percent="0" rank="0" text="" dxfId="15">
      <formula>OR(RIGHT($A15,3)="특별시",RIGHT($A15,3)="광역시",RIGHT($A15,1)="도",$A15="전국")</formula>
    </cfRule>
  </conditionalFormatting>
  <conditionalFormatting sqref="AB15:AB52">
    <cfRule type="expression" priority="18" aboveAverage="0" equalAverage="0" bottom="0" percent="0" rank="0" text="" dxfId="16">
      <formula>OR($A15="시부",$A15="군부")</formula>
    </cfRule>
    <cfRule type="expression" priority="19" aboveAverage="0" equalAverage="0" bottom="0" percent="0" rank="0" text="" dxfId="17">
      <formula>OR(RIGHT($A15,3)="특별시",RIGHT($A15,3)="광역시",RIGHT($A15,1)="도",$A15="전국")</formula>
    </cfRule>
  </conditionalFormatting>
  <conditionalFormatting sqref="AB15:AB52">
    <cfRule type="expression" priority="20" aboveAverage="0" equalAverage="0" bottom="0" percent="0" rank="0" text="" dxfId="18">
      <formula>OR($A15="시부",$A15="군부")</formula>
    </cfRule>
    <cfRule type="expression" priority="21" aboveAverage="0" equalAverage="0" bottom="0" percent="0" rank="0" text="" dxfId="19">
      <formula>OR(RIGHT($A15,3)="특별시",RIGHT($A15,3)="광역시",RIGHT($A15,1)="도",$A15="전국")</formula>
    </cfRule>
  </conditionalFormatting>
  <conditionalFormatting sqref="AB15:AB52">
    <cfRule type="expression" priority="22" aboveAverage="0" equalAverage="0" bottom="0" percent="0" rank="0" text="" dxfId="20">
      <formula>OR($A15="시부",$A15="군부")</formula>
    </cfRule>
    <cfRule type="expression" priority="23" aboveAverage="0" equalAverage="0" bottom="0" percent="0" rank="0" text="" dxfId="21">
      <formula>OR(RIGHT($A15,3)="특별시",RIGHT($A15,3)="광역시",RIGHT($A15,1)="도",$A15="전국")</formula>
    </cfRule>
  </conditionalFormatting>
  <conditionalFormatting sqref="F15:G56 J15:K56 B15:C56">
    <cfRule type="expression" priority="24" aboveAverage="0" equalAverage="0" bottom="0" percent="0" rank="0" text="" dxfId="22">
      <formula>OR($A15="시부",$A15="군부")</formula>
    </cfRule>
    <cfRule type="expression" priority="25" aboveAverage="0" equalAverage="0" bottom="0" percent="0" rank="0" text="" dxfId="23">
      <formula>OR(RIGHT($A15,3)="특별시",RIGHT($A15,3)="광역시",RIGHT($A15,1)="도",$A15="전국")</formula>
    </cfRule>
  </conditionalFormatting>
  <conditionalFormatting sqref="J15:K56">
    <cfRule type="expression" priority="26" aboveAverage="0" equalAverage="0" bottom="0" percent="0" rank="0" text="" dxfId="24">
      <formula>OR($A15="시부",$A15="군부")</formula>
    </cfRule>
    <cfRule type="expression" priority="27" aboveAverage="0" equalAverage="0" bottom="0" percent="0" rank="0" text="" dxfId="25">
      <formula>OR(RIGHT($A15,3)="특별시",RIGHT($A15,3)="광역시",RIGHT($A15,1)="도",$A15="전국")</formula>
    </cfRule>
  </conditionalFormatting>
  <conditionalFormatting sqref="F15:G18">
    <cfRule type="expression" priority="28" aboveAverage="0" equalAverage="0" bottom="0" percent="0" rank="0" text="" dxfId="26">
      <formula>OR($A15="시부",$A15="군부")</formula>
    </cfRule>
    <cfRule type="expression" priority="29" aboveAverage="0" equalAverage="0" bottom="0" percent="0" rank="0" text="" dxfId="27">
      <formula>OR(RIGHT($A15,3)="특별시",RIGHT($A15,3)="광역시",RIGHT($A15,1)="도",$A15="전국")</formula>
    </cfRule>
  </conditionalFormatting>
  <conditionalFormatting sqref="F15:G15 F16:F28">
    <cfRule type="expression" priority="30" aboveAverage="0" equalAverage="0" bottom="0" percent="0" rank="0" text="" dxfId="28">
      <formula>OR($A15="시부",$A15="군부")</formula>
    </cfRule>
    <cfRule type="expression" priority="31" aboveAverage="0" equalAverage="0" bottom="0" percent="0" rank="0" text="" dxfId="29">
      <formula>OR(RIGHT($A15,3)="특별시",RIGHT($A15,3)="광역시",RIGHT($A15,1)="도",$A15="전국")</formula>
    </cfRule>
  </conditionalFormatting>
  <conditionalFormatting sqref="F15:G15 F16:F28">
    <cfRule type="expression" priority="32" aboveAverage="0" equalAverage="0" bottom="0" percent="0" rank="0" text="" dxfId="30">
      <formula>OR($A15="시부",$A15="군부")</formula>
    </cfRule>
    <cfRule type="expression" priority="33" aboveAverage="0" equalAverage="0" bottom="0" percent="0" rank="0" text="" dxfId="31">
      <formula>OR(RIGHT($A15,3)="특별시",RIGHT($A15,3)="광역시",RIGHT($A15,1)="도",$A15="전국")</formula>
    </cfRule>
  </conditionalFormatting>
  <conditionalFormatting sqref="F17:G18">
    <cfRule type="expression" priority="34" aboveAverage="0" equalAverage="0" bottom="0" percent="0" rank="0" text="" dxfId="32">
      <formula>OR($A17="시부",$A17="군부")</formula>
    </cfRule>
    <cfRule type="expression" priority="35" aboveAverage="0" equalAverage="0" bottom="0" percent="0" rank="0" text="" dxfId="33">
      <formula>OR(RIGHT($A17,3)="특별시",RIGHT($A17,3)="광역시",RIGHT($A17,1)="도",$A17="전국")</formula>
    </cfRule>
  </conditionalFormatting>
  <conditionalFormatting sqref="F17:G19">
    <cfRule type="expression" priority="36" aboveAverage="0" equalAverage="0" bottom="0" percent="0" rank="0" text="" dxfId="34">
      <formula>OR($A17="시부",$A17="군부")</formula>
    </cfRule>
    <cfRule type="expression" priority="37" aboveAverage="0" equalAverage="0" bottom="0" percent="0" rank="0" text="" dxfId="35">
      <formula>OR(RIGHT($A17,3)="특별시",RIGHT($A17,3)="광역시",RIGHT($A17,1)="도",$A17="전국")</formula>
    </cfRule>
  </conditionalFormatting>
  <conditionalFormatting sqref="F29:G29">
    <cfRule type="expression" priority="38" aboveAverage="0" equalAverage="0" bottom="0" percent="0" rank="0" text="" dxfId="36">
      <formula>OR($A29="시부",$A29="군부")</formula>
    </cfRule>
    <cfRule type="expression" priority="39" aboveAverage="0" equalAverage="0" bottom="0" percent="0" rank="0" text="" dxfId="37">
      <formula>OR(RIGHT($A29,3)="특별시",RIGHT($A29,3)="광역시",RIGHT($A29,1)="도",$A29="전국")</formula>
    </cfRule>
  </conditionalFormatting>
  <conditionalFormatting sqref="F43:G43">
    <cfRule type="expression" priority="40" aboveAverage="0" equalAverage="0" bottom="0" percent="0" rank="0" text="" dxfId="38">
      <formula>OR($A43="시부",$A43="군부")</formula>
    </cfRule>
    <cfRule type="expression" priority="41" aboveAverage="0" equalAverage="0" bottom="0" percent="0" rank="0" text="" dxfId="39">
      <formula>OR(RIGHT($A43,3)="특별시",RIGHT($A43,3)="광역시",RIGHT($A43,1)="도",$A43="전국")</formula>
    </cfRule>
  </conditionalFormatting>
  <conditionalFormatting sqref="F16:G16">
    <cfRule type="expression" priority="42" aboveAverage="0" equalAverage="0" bottom="0" percent="0" rank="0" text="" dxfId="40">
      <formula>OR($A16="시부",$A16="군부")</formula>
    </cfRule>
    <cfRule type="expression" priority="43" aboveAverage="0" equalAverage="0" bottom="0" percent="0" rank="0" text="" dxfId="41">
      <formula>OR(RIGHT($A16,3)="특별시",RIGHT($A16,3)="광역시",RIGHT($A16,1)="도",$A16="전국")</formula>
    </cfRule>
  </conditionalFormatting>
  <conditionalFormatting sqref="F16:G16">
    <cfRule type="expression" priority="44" aboveAverage="0" equalAverage="0" bottom="0" percent="0" rank="0" text="" dxfId="42">
      <formula>OR($A16="시부",$A16="군부")</formula>
    </cfRule>
    <cfRule type="expression" priority="45" aboveAverage="0" equalAverage="0" bottom="0" percent="0" rank="0" text="" dxfId="43">
      <formula>OR(RIGHT($A16,3)="특별시",RIGHT($A16,3)="광역시",RIGHT($A16,1)="도",$A16="전국")</formula>
    </cfRule>
  </conditionalFormatting>
  <conditionalFormatting sqref="F24:G24">
    <cfRule type="expression" priority="46" aboveAverage="0" equalAverage="0" bottom="0" percent="0" rank="0" text="" dxfId="44">
      <formula>OR($A24="시부",$A24="군부")</formula>
    </cfRule>
    <cfRule type="expression" priority="47" aboveAverage="0" equalAverage="0" bottom="0" percent="0" rank="0" text="" dxfId="45">
      <formula>OR(RIGHT($A24,3)="특별시",RIGHT($A24,3)="광역시",RIGHT($A24,1)="도",$A24="전국")</formula>
    </cfRule>
  </conditionalFormatting>
  <conditionalFormatting sqref="F20:G23">
    <cfRule type="expression" priority="48" aboveAverage="0" equalAverage="0" bottom="0" percent="0" rank="0" text="" dxfId="46">
      <formula>OR($A20="시부",$A20="군부")</formula>
    </cfRule>
    <cfRule type="expression" priority="49" aboveAverage="0" equalAverage="0" bottom="0" percent="0" rank="0" text="" dxfId="47">
      <formula>OR(RIGHT($A20,3)="특별시",RIGHT($A20,3)="광역시",RIGHT($A20,1)="도",$A20="전국")</formula>
    </cfRule>
  </conditionalFormatting>
  <conditionalFormatting sqref="F31:G31">
    <cfRule type="expression" priority="50" aboveAverage="0" equalAverage="0" bottom="0" percent="0" rank="0" text="" dxfId="48">
      <formula>OR($A31="시부",$A31="군부")</formula>
    </cfRule>
    <cfRule type="expression" priority="51" aboveAverage="0" equalAverage="0" bottom="0" percent="0" rank="0" text="" dxfId="49">
      <formula>OR(RIGHT($A31,3)="특별시",RIGHT($A31,3)="광역시",RIGHT($A31,1)="도",$A31="전국")</formula>
    </cfRule>
  </conditionalFormatting>
  <conditionalFormatting sqref="F33:G33">
    <cfRule type="expression" priority="52" aboveAverage="0" equalAverage="0" bottom="0" percent="0" rank="0" text="" dxfId="50">
      <formula>OR($A33="시부",$A33="군부")</formula>
    </cfRule>
    <cfRule type="expression" priority="53" aboveAverage="0" equalAverage="0" bottom="0" percent="0" rank="0" text="" dxfId="51">
      <formula>OR(RIGHT($A33,3)="특별시",RIGHT($A33,3)="광역시",RIGHT($A33,1)="도",$A33="전국")</formula>
    </cfRule>
  </conditionalFormatting>
  <conditionalFormatting sqref="F36:G38">
    <cfRule type="expression" priority="54" aboveAverage="0" equalAverage="0" bottom="0" percent="0" rank="0" text="" dxfId="52">
      <formula>OR($A36="시부",$A36="군부")</formula>
    </cfRule>
    <cfRule type="expression" priority="55" aboveAverage="0" equalAverage="0" bottom="0" percent="0" rank="0" text="" dxfId="53">
      <formula>OR(RIGHT($A36,3)="특별시",RIGHT($A36,3)="광역시",RIGHT($A36,1)="도",$A36="전국")</formula>
    </cfRule>
  </conditionalFormatting>
  <conditionalFormatting sqref="F40:G42">
    <cfRule type="expression" priority="56" aboveAverage="0" equalAverage="0" bottom="0" percent="0" rank="0" text="" dxfId="54">
      <formula>OR($A40="시부",$A40="군부")</formula>
    </cfRule>
    <cfRule type="expression" priority="57" aboveAverage="0" equalAverage="0" bottom="0" percent="0" rank="0" text="" dxfId="55">
      <formula>OR(RIGHT($A40,3)="특별시",RIGHT($A40,3)="광역시",RIGHT($A40,1)="도",$A40="전국")</formula>
    </cfRule>
  </conditionalFormatting>
  <conditionalFormatting sqref="J15:K15">
    <cfRule type="expression" priority="58" aboveAverage="0" equalAverage="0" bottom="0" percent="0" rank="0" text="" dxfId="56">
      <formula>OR($A15="시부",$A15="군부")</formula>
    </cfRule>
    <cfRule type="expression" priority="59" aboveAverage="0" equalAverage="0" bottom="0" percent="0" rank="0" text="" dxfId="57">
      <formula>OR(RIGHT($A15,3)="특별시",RIGHT($A15,3)="광역시",RIGHT($A15,1)="도",$A15="전국")</formula>
    </cfRule>
  </conditionalFormatting>
  <conditionalFormatting sqref="J17:K19">
    <cfRule type="expression" priority="60" aboveAverage="0" equalAverage="0" bottom="0" percent="0" rank="0" text="" dxfId="58">
      <formula>OR($A17="시부",$A17="군부")</formula>
    </cfRule>
    <cfRule type="expression" priority="61" aboveAverage="0" equalAverage="0" bottom="0" percent="0" rank="0" text="" dxfId="59">
      <formula>OR(RIGHT($A17,3)="특별시",RIGHT($A17,3)="광역시",RIGHT($A17,1)="도",$A17="전국")</formula>
    </cfRule>
  </conditionalFormatting>
  <conditionalFormatting sqref="J29:K29">
    <cfRule type="expression" priority="62" aboveAverage="0" equalAverage="0" bottom="0" percent="0" rank="0" text="" dxfId="60">
      <formula>OR($A29="시부",$A29="군부")</formula>
    </cfRule>
    <cfRule type="expression" priority="63" aboveAverage="0" equalAverage="0" bottom="0" percent="0" rank="0" text="" dxfId="61">
      <formula>OR(RIGHT($A29,3)="특별시",RIGHT($A29,3)="광역시",RIGHT($A29,1)="도",$A29="전국")</formula>
    </cfRule>
  </conditionalFormatting>
  <conditionalFormatting sqref="J43:K43">
    <cfRule type="expression" priority="64" aboveAverage="0" equalAverage="0" bottom="0" percent="0" rank="0" text="" dxfId="62">
      <formula>OR($A43="시부",$A43="군부")</formula>
    </cfRule>
    <cfRule type="expression" priority="65" aboveAverage="0" equalAverage="0" bottom="0" percent="0" rank="0" text="" dxfId="63">
      <formula>OR(RIGHT($A43,3)="특별시",RIGHT($A43,3)="광역시",RIGHT($A43,1)="도",$A43="전국")</formula>
    </cfRule>
  </conditionalFormatting>
  <conditionalFormatting sqref="J16:K16">
    <cfRule type="expression" priority="66" aboveAverage="0" equalAverage="0" bottom="0" percent="0" rank="0" text="" dxfId="64">
      <formula>OR($A16="시부",$A16="군부")</formula>
    </cfRule>
    <cfRule type="expression" priority="67" aboveAverage="0" equalAverage="0" bottom="0" percent="0" rank="0" text="" dxfId="65">
      <formula>OR(RIGHT($A16,3)="특별시",RIGHT($A16,3)="광역시",RIGHT($A16,1)="도",$A16="전국")</formula>
    </cfRule>
  </conditionalFormatting>
  <conditionalFormatting sqref="J24:K24">
    <cfRule type="expression" priority="68" aboveAverage="0" equalAverage="0" bottom="0" percent="0" rank="0" text="" dxfId="66">
      <formula>OR($A24="시부",$A24="군부")</formula>
    </cfRule>
    <cfRule type="expression" priority="69" aboveAverage="0" equalAverage="0" bottom="0" percent="0" rank="0" text="" dxfId="67">
      <formula>OR(RIGHT($A24,3)="특별시",RIGHT($A24,3)="광역시",RIGHT($A24,1)="도",$A24="전국")</formula>
    </cfRule>
  </conditionalFormatting>
  <conditionalFormatting sqref="J20:K23">
    <cfRule type="expression" priority="70" aboveAverage="0" equalAverage="0" bottom="0" percent="0" rank="0" text="" dxfId="68">
      <formula>OR($A20="시부",$A20="군부")</formula>
    </cfRule>
    <cfRule type="expression" priority="71" aboveAverage="0" equalAverage="0" bottom="0" percent="0" rank="0" text="" dxfId="69">
      <formula>OR(RIGHT($A20,3)="특별시",RIGHT($A20,3)="광역시",RIGHT($A20,1)="도",$A20="전국")</formula>
    </cfRule>
  </conditionalFormatting>
  <conditionalFormatting sqref="J31:K31">
    <cfRule type="expression" priority="72" aboveAverage="0" equalAverage="0" bottom="0" percent="0" rank="0" text="" dxfId="70">
      <formula>OR($A31="시부",$A31="군부")</formula>
    </cfRule>
    <cfRule type="expression" priority="73" aboveAverage="0" equalAverage="0" bottom="0" percent="0" rank="0" text="" dxfId="71">
      <formula>OR(RIGHT($A31,3)="특별시",RIGHT($A31,3)="광역시",RIGHT($A31,1)="도",$A31="전국")</formula>
    </cfRule>
  </conditionalFormatting>
  <conditionalFormatting sqref="J33:K33">
    <cfRule type="expression" priority="74" aboveAverage="0" equalAverage="0" bottom="0" percent="0" rank="0" text="" dxfId="72">
      <formula>OR($A33="시부",$A33="군부")</formula>
    </cfRule>
    <cfRule type="expression" priority="75" aboveAverage="0" equalAverage="0" bottom="0" percent="0" rank="0" text="" dxfId="73">
      <formula>OR(RIGHT($A33,3)="특별시",RIGHT($A33,3)="광역시",RIGHT($A33,1)="도",$A33="전국")</formula>
    </cfRule>
  </conditionalFormatting>
  <conditionalFormatting sqref="J36:K38">
    <cfRule type="expression" priority="76" aboveAverage="0" equalAverage="0" bottom="0" percent="0" rank="0" text="" dxfId="74">
      <formula>OR($A36="시부",$A36="군부")</formula>
    </cfRule>
    <cfRule type="expression" priority="77" aboveAverage="0" equalAverage="0" bottom="0" percent="0" rank="0" text="" dxfId="75">
      <formula>OR(RIGHT($A36,3)="특별시",RIGHT($A36,3)="광역시",RIGHT($A36,1)="도",$A36="전국")</formula>
    </cfRule>
  </conditionalFormatting>
  <conditionalFormatting sqref="J40:K42">
    <cfRule type="expression" priority="78" aboveAverage="0" equalAverage="0" bottom="0" percent="0" rank="0" text="" dxfId="76">
      <formula>OR($A40="시부",$A40="군부")</formula>
    </cfRule>
    <cfRule type="expression" priority="79" aboveAverage="0" equalAverage="0" bottom="0" percent="0" rank="0" text="" dxfId="77">
      <formula>OR(RIGHT($A40,3)="특별시",RIGHT($A40,3)="광역시",RIGHT($A40,1)="도",$A40="전국")</formula>
    </cfRule>
  </conditionalFormatting>
  <conditionalFormatting sqref="J34:K35">
    <cfRule type="expression" priority="80" aboveAverage="0" equalAverage="0" bottom="0" percent="0" rank="0" text="" dxfId="78">
      <formula>OR($A34="시부",$A34="군부")</formula>
    </cfRule>
    <cfRule type="expression" priority="81" aboveAverage="0" equalAverage="0" bottom="0" percent="0" rank="0" text="" dxfId="79">
      <formula>OR(RIGHT($A34,3)="특별시",RIGHT($A34,3)="광역시",RIGHT($A34,1)="도",$A34="전국")</formula>
    </cfRule>
  </conditionalFormatting>
  <conditionalFormatting sqref="F15:G18">
    <cfRule type="expression" priority="82" aboveAverage="0" equalAverage="0" bottom="0" percent="0" rank="0" text="" dxfId="80">
      <formula>OR($A15="시부",$A15="군부")</formula>
    </cfRule>
    <cfRule type="expression" priority="83" aboveAverage="0" equalAverage="0" bottom="0" percent="0" rank="0" text="" dxfId="81">
      <formula>OR(RIGHT($A15,3)="특별시",RIGHT($A15,3)="광역시",RIGHT($A15,1)="도",$A15="전국")</formula>
    </cfRule>
  </conditionalFormatting>
  <conditionalFormatting sqref="F15:G15 F16:F28">
    <cfRule type="expression" priority="84" aboveAverage="0" equalAverage="0" bottom="0" percent="0" rank="0" text="" dxfId="82">
      <formula>OR($A15="시부",$A15="군부")</formula>
    </cfRule>
    <cfRule type="expression" priority="85" aboveAverage="0" equalAverage="0" bottom="0" percent="0" rank="0" text="" dxfId="83">
      <formula>OR(RIGHT($A15,3)="특별시",RIGHT($A15,3)="광역시",RIGHT($A15,1)="도",$A15="전국")</formula>
    </cfRule>
  </conditionalFormatting>
  <conditionalFormatting sqref="F15:G15 F16:F28">
    <cfRule type="expression" priority="86" aboveAverage="0" equalAverage="0" bottom="0" percent="0" rank="0" text="" dxfId="84">
      <formula>OR($A15="시부",$A15="군부")</formula>
    </cfRule>
    <cfRule type="expression" priority="87" aboveAverage="0" equalAverage="0" bottom="0" percent="0" rank="0" text="" dxfId="85">
      <formula>OR(RIGHT($A15,3)="특별시",RIGHT($A15,3)="광역시",RIGHT($A15,1)="도",$A15="전국")</formula>
    </cfRule>
  </conditionalFormatting>
  <conditionalFormatting sqref="F17:G18">
    <cfRule type="expression" priority="88" aboveAverage="0" equalAverage="0" bottom="0" percent="0" rank="0" text="" dxfId="86">
      <formula>OR($A17="시부",$A17="군부")</formula>
    </cfRule>
    <cfRule type="expression" priority="89" aboveAverage="0" equalAverage="0" bottom="0" percent="0" rank="0" text="" dxfId="87">
      <formula>OR(RIGHT($A17,3)="특별시",RIGHT($A17,3)="광역시",RIGHT($A17,1)="도",$A17="전국")</formula>
    </cfRule>
  </conditionalFormatting>
  <conditionalFormatting sqref="F17:G19">
    <cfRule type="expression" priority="90" aboveAverage="0" equalAverage="0" bottom="0" percent="0" rank="0" text="" dxfId="88">
      <formula>OR($A17="시부",$A17="군부")</formula>
    </cfRule>
    <cfRule type="expression" priority="91" aboveAverage="0" equalAverage="0" bottom="0" percent="0" rank="0" text="" dxfId="89">
      <formula>OR(RIGHT($A17,3)="특별시",RIGHT($A17,3)="광역시",RIGHT($A17,1)="도",$A17="전국")</formula>
    </cfRule>
  </conditionalFormatting>
  <conditionalFormatting sqref="F29:G29">
    <cfRule type="expression" priority="92" aboveAverage="0" equalAverage="0" bottom="0" percent="0" rank="0" text="" dxfId="90">
      <formula>OR($A29="시부",$A29="군부")</formula>
    </cfRule>
    <cfRule type="expression" priority="93" aboveAverage="0" equalAverage="0" bottom="0" percent="0" rank="0" text="" dxfId="91">
      <formula>OR(RIGHT($A29,3)="특별시",RIGHT($A29,3)="광역시",RIGHT($A29,1)="도",$A29="전국")</formula>
    </cfRule>
  </conditionalFormatting>
  <conditionalFormatting sqref="F16:G16">
    <cfRule type="expression" priority="94" aboveAverage="0" equalAverage="0" bottom="0" percent="0" rank="0" text="" dxfId="92">
      <formula>OR($A16="시부",$A16="군부")</formula>
    </cfRule>
    <cfRule type="expression" priority="95" aboveAverage="0" equalAverage="0" bottom="0" percent="0" rank="0" text="" dxfId="93">
      <formula>OR(RIGHT($A16,3)="특별시",RIGHT($A16,3)="광역시",RIGHT($A16,1)="도",$A16="전국")</formula>
    </cfRule>
  </conditionalFormatting>
  <conditionalFormatting sqref="F16:G16">
    <cfRule type="expression" priority="96" aboveAverage="0" equalAverage="0" bottom="0" percent="0" rank="0" text="" dxfId="94">
      <formula>OR($A16="시부",$A16="군부")</formula>
    </cfRule>
    <cfRule type="expression" priority="97" aboveAverage="0" equalAverage="0" bottom="0" percent="0" rank="0" text="" dxfId="95">
      <formula>OR(RIGHT($A16,3)="특별시",RIGHT($A16,3)="광역시",RIGHT($A16,1)="도",$A16="전국")</formula>
    </cfRule>
  </conditionalFormatting>
  <conditionalFormatting sqref="F24:G24">
    <cfRule type="expression" priority="98" aboveAverage="0" equalAverage="0" bottom="0" percent="0" rank="0" text="" dxfId="96">
      <formula>OR($A24="시부",$A24="군부")</formula>
    </cfRule>
    <cfRule type="expression" priority="99" aboveAverage="0" equalAverage="0" bottom="0" percent="0" rank="0" text="" dxfId="97">
      <formula>OR(RIGHT($A24,3)="특별시",RIGHT($A24,3)="광역시",RIGHT($A24,1)="도",$A24="전국")</formula>
    </cfRule>
  </conditionalFormatting>
  <conditionalFormatting sqref="F20:G23">
    <cfRule type="expression" priority="100" aboveAverage="0" equalAverage="0" bottom="0" percent="0" rank="0" text="" dxfId="98">
      <formula>OR($A20="시부",$A20="군부")</formula>
    </cfRule>
    <cfRule type="expression" priority="101" aboveAverage="0" equalAverage="0" bottom="0" percent="0" rank="0" text="" dxfId="99">
      <formula>OR(RIGHT($A20,3)="특별시",RIGHT($A20,3)="광역시",RIGHT($A20,1)="도",$A20="전국")</formula>
    </cfRule>
  </conditionalFormatting>
  <conditionalFormatting sqref="F31:G31">
    <cfRule type="expression" priority="102" aboveAverage="0" equalAverage="0" bottom="0" percent="0" rank="0" text="" dxfId="100">
      <formula>OR($A31="시부",$A31="군부")</formula>
    </cfRule>
    <cfRule type="expression" priority="103" aboveAverage="0" equalAverage="0" bottom="0" percent="0" rank="0" text="" dxfId="101">
      <formula>OR(RIGHT($A31,3)="특별시",RIGHT($A31,3)="광역시",RIGHT($A31,1)="도",$A31="전국")</formula>
    </cfRule>
  </conditionalFormatting>
  <conditionalFormatting sqref="F33:G33">
    <cfRule type="expression" priority="104" aboveAverage="0" equalAverage="0" bottom="0" percent="0" rank="0" text="" dxfId="102">
      <formula>OR($A33="시부",$A33="군부")</formula>
    </cfRule>
    <cfRule type="expression" priority="105" aboveAverage="0" equalAverage="0" bottom="0" percent="0" rank="0" text="" dxfId="103">
      <formula>OR(RIGHT($A33,3)="특별시",RIGHT($A33,3)="광역시",RIGHT($A33,1)="도",$A33="전국")</formula>
    </cfRule>
  </conditionalFormatting>
  <conditionalFormatting sqref="F36:G38">
    <cfRule type="expression" priority="106" aboveAverage="0" equalAverage="0" bottom="0" percent="0" rank="0" text="" dxfId="104">
      <formula>OR($A36="시부",$A36="군부")</formula>
    </cfRule>
    <cfRule type="expression" priority="107" aboveAverage="0" equalAverage="0" bottom="0" percent="0" rank="0" text="" dxfId="105">
      <formula>OR(RIGHT($A36,3)="특별시",RIGHT($A36,3)="광역시",RIGHT($A36,1)="도",$A36="전국")</formula>
    </cfRule>
  </conditionalFormatting>
  <conditionalFormatting sqref="F40:G42">
    <cfRule type="expression" priority="108" aboveAverage="0" equalAverage="0" bottom="0" percent="0" rank="0" text="" dxfId="106">
      <formula>OR($A40="시부",$A40="군부")</formula>
    </cfRule>
    <cfRule type="expression" priority="109" aboveAverage="0" equalAverage="0" bottom="0" percent="0" rank="0" text="" dxfId="107">
      <formula>OR(RIGHT($A40,3)="특별시",RIGHT($A40,3)="광역시",RIGHT($A40,1)="도",$A40="전국")</formula>
    </cfRule>
  </conditionalFormatting>
  <conditionalFormatting sqref="J15:K15">
    <cfRule type="expression" priority="110" aboveAverage="0" equalAverage="0" bottom="0" percent="0" rank="0" text="" dxfId="108">
      <formula>OR($A15="시부",$A15="군부")</formula>
    </cfRule>
    <cfRule type="expression" priority="111" aboveAverage="0" equalAverage="0" bottom="0" percent="0" rank="0" text="" dxfId="109">
      <formula>OR(RIGHT($A15,3)="특별시",RIGHT($A15,3)="광역시",RIGHT($A15,1)="도",$A15="전국")</formula>
    </cfRule>
  </conditionalFormatting>
  <conditionalFormatting sqref="J17:K19">
    <cfRule type="expression" priority="112" aboveAverage="0" equalAverage="0" bottom="0" percent="0" rank="0" text="" dxfId="110">
      <formula>OR($A17="시부",$A17="군부")</formula>
    </cfRule>
    <cfRule type="expression" priority="113" aboveAverage="0" equalAverage="0" bottom="0" percent="0" rank="0" text="" dxfId="111">
      <formula>OR(RIGHT($A17,3)="특별시",RIGHT($A17,3)="광역시",RIGHT($A17,1)="도",$A17="전국")</formula>
    </cfRule>
  </conditionalFormatting>
  <conditionalFormatting sqref="J29:K29">
    <cfRule type="expression" priority="114" aboveAverage="0" equalAverage="0" bottom="0" percent="0" rank="0" text="" dxfId="112">
      <formula>OR($A29="시부",$A29="군부")</formula>
    </cfRule>
    <cfRule type="expression" priority="115" aboveAverage="0" equalAverage="0" bottom="0" percent="0" rank="0" text="" dxfId="113">
      <formula>OR(RIGHT($A29,3)="특별시",RIGHT($A29,3)="광역시",RIGHT($A29,1)="도",$A29="전국")</formula>
    </cfRule>
  </conditionalFormatting>
  <conditionalFormatting sqref="J16:K16">
    <cfRule type="expression" priority="116" aboveAverage="0" equalAverage="0" bottom="0" percent="0" rank="0" text="" dxfId="114">
      <formula>OR($A16="시부",$A16="군부")</formula>
    </cfRule>
    <cfRule type="expression" priority="117" aboveAverage="0" equalAverage="0" bottom="0" percent="0" rank="0" text="" dxfId="115">
      <formula>OR(RIGHT($A16,3)="특별시",RIGHT($A16,3)="광역시",RIGHT($A16,1)="도",$A16="전국")</formula>
    </cfRule>
  </conditionalFormatting>
  <conditionalFormatting sqref="J24:K24">
    <cfRule type="expression" priority="118" aboveAverage="0" equalAverage="0" bottom="0" percent="0" rank="0" text="" dxfId="116">
      <formula>OR($A24="시부",$A24="군부")</formula>
    </cfRule>
    <cfRule type="expression" priority="119" aboveAverage="0" equalAverage="0" bottom="0" percent="0" rank="0" text="" dxfId="117">
      <formula>OR(RIGHT($A24,3)="특별시",RIGHT($A24,3)="광역시",RIGHT($A24,1)="도",$A24="전국")</formula>
    </cfRule>
  </conditionalFormatting>
  <conditionalFormatting sqref="J20:K23">
    <cfRule type="expression" priority="120" aboveAverage="0" equalAverage="0" bottom="0" percent="0" rank="0" text="" dxfId="118">
      <formula>OR($A20="시부",$A20="군부")</formula>
    </cfRule>
    <cfRule type="expression" priority="121" aboveAverage="0" equalAverage="0" bottom="0" percent="0" rank="0" text="" dxfId="119">
      <formula>OR(RIGHT($A20,3)="특별시",RIGHT($A20,3)="광역시",RIGHT($A20,1)="도",$A20="전국")</formula>
    </cfRule>
  </conditionalFormatting>
  <conditionalFormatting sqref="J31:K31">
    <cfRule type="expression" priority="122" aboveAverage="0" equalAverage="0" bottom="0" percent="0" rank="0" text="" dxfId="120">
      <formula>OR($A31="시부",$A31="군부")</formula>
    </cfRule>
    <cfRule type="expression" priority="123" aboveAverage="0" equalAverage="0" bottom="0" percent="0" rank="0" text="" dxfId="121">
      <formula>OR(RIGHT($A31,3)="특별시",RIGHT($A31,3)="광역시",RIGHT($A31,1)="도",$A31="전국")</formula>
    </cfRule>
  </conditionalFormatting>
  <conditionalFormatting sqref="J33:K33">
    <cfRule type="expression" priority="124" aboveAverage="0" equalAverage="0" bottom="0" percent="0" rank="0" text="" dxfId="122">
      <formula>OR($A33="시부",$A33="군부")</formula>
    </cfRule>
    <cfRule type="expression" priority="125" aboveAverage="0" equalAverage="0" bottom="0" percent="0" rank="0" text="" dxfId="123">
      <formula>OR(RIGHT($A33,3)="특별시",RIGHT($A33,3)="광역시",RIGHT($A33,1)="도",$A33="전국")</formula>
    </cfRule>
  </conditionalFormatting>
  <conditionalFormatting sqref="J36:K38">
    <cfRule type="expression" priority="126" aboveAverage="0" equalAverage="0" bottom="0" percent="0" rank="0" text="" dxfId="124">
      <formula>OR($A36="시부",$A36="군부")</formula>
    </cfRule>
    <cfRule type="expression" priority="127" aboveAverage="0" equalAverage="0" bottom="0" percent="0" rank="0" text="" dxfId="125">
      <formula>OR(RIGHT($A36,3)="특별시",RIGHT($A36,3)="광역시",RIGHT($A36,1)="도",$A36="전국")</formula>
    </cfRule>
  </conditionalFormatting>
  <conditionalFormatting sqref="J40:K42">
    <cfRule type="expression" priority="128" aboveAverage="0" equalAverage="0" bottom="0" percent="0" rank="0" text="" dxfId="126">
      <formula>OR($A40="시부",$A40="군부")</formula>
    </cfRule>
    <cfRule type="expression" priority="129" aboveAverage="0" equalAverage="0" bottom="0" percent="0" rank="0" text="" dxfId="127">
      <formula>OR(RIGHT($A40,3)="특별시",RIGHT($A40,3)="광역시",RIGHT($A40,1)="도",$A40="전국")</formula>
    </cfRule>
  </conditionalFormatting>
  <conditionalFormatting sqref="J34:K35">
    <cfRule type="expression" priority="130" aboveAverage="0" equalAverage="0" bottom="0" percent="0" rank="0" text="" dxfId="128">
      <formula>OR($A34="시부",$A34="군부")</formula>
    </cfRule>
    <cfRule type="expression" priority="131" aboveAverage="0" equalAverage="0" bottom="0" percent="0" rank="0" text="" dxfId="129">
      <formula>OR(RIGHT($A34,3)="특별시",RIGHT($A34,3)="광역시",RIGHT($A34,1)="도",$A34="전국")</formula>
    </cfRule>
  </conditionalFormatting>
  <conditionalFormatting sqref="B15:C18">
    <cfRule type="expression" priority="132" aboveAverage="0" equalAverage="0" bottom="0" percent="0" rank="0" text="" dxfId="130">
      <formula>OR($A15="시부",$A15="군부")</formula>
    </cfRule>
    <cfRule type="expression" priority="133" aboveAverage="0" equalAverage="0" bottom="0" percent="0" rank="0" text="" dxfId="131">
      <formula>OR(RIGHT($A15,3)="특별시",RIGHT($A15,3)="광역시",RIGHT($A15,1)="도",$A15="전국")</formula>
    </cfRule>
  </conditionalFormatting>
  <conditionalFormatting sqref="B15:C15">
    <cfRule type="expression" priority="134" aboveAverage="0" equalAverage="0" bottom="0" percent="0" rank="0" text="" dxfId="132">
      <formula>OR($A15="시부",$A15="군부")</formula>
    </cfRule>
    <cfRule type="expression" priority="135" aboveAverage="0" equalAverage="0" bottom="0" percent="0" rank="0" text="" dxfId="133">
      <formula>OR(RIGHT($A15,3)="특별시",RIGHT($A15,3)="광역시",RIGHT($A15,1)="도",$A15="전국")</formula>
    </cfRule>
  </conditionalFormatting>
  <conditionalFormatting sqref="B15:C15">
    <cfRule type="expression" priority="136" aboveAverage="0" equalAverage="0" bottom="0" percent="0" rank="0" text="" dxfId="134">
      <formula>OR($A15="시부",$A15="군부")</formula>
    </cfRule>
    <cfRule type="expression" priority="137" aboveAverage="0" equalAverage="0" bottom="0" percent="0" rank="0" text="" dxfId="135">
      <formula>OR(RIGHT($A15,3)="특별시",RIGHT($A15,3)="광역시",RIGHT($A15,1)="도",$A15="전국")</formula>
    </cfRule>
  </conditionalFormatting>
  <conditionalFormatting sqref="B17:C18">
    <cfRule type="expression" priority="138" aboveAverage="0" equalAverage="0" bottom="0" percent="0" rank="0" text="" dxfId="136">
      <formula>OR($A17="시부",$A17="군부")</formula>
    </cfRule>
    <cfRule type="expression" priority="139" aboveAverage="0" equalAverage="0" bottom="0" percent="0" rank="0" text="" dxfId="137">
      <formula>OR(RIGHT($A17,3)="특별시",RIGHT($A17,3)="광역시",RIGHT($A17,1)="도",$A17="전국")</formula>
    </cfRule>
  </conditionalFormatting>
  <conditionalFormatting sqref="B17:C19">
    <cfRule type="expression" priority="140" aboveAverage="0" equalAverage="0" bottom="0" percent="0" rank="0" text="" dxfId="138">
      <formula>OR($A17="시부",$A17="군부")</formula>
    </cfRule>
    <cfRule type="expression" priority="141" aboveAverage="0" equalAverage="0" bottom="0" percent="0" rank="0" text="" dxfId="139">
      <formula>OR(RIGHT($A17,3)="특별시",RIGHT($A17,3)="광역시",RIGHT($A17,1)="도",$A17="전국")</formula>
    </cfRule>
  </conditionalFormatting>
  <conditionalFormatting sqref="B29:C29">
    <cfRule type="expression" priority="142" aboveAverage="0" equalAverage="0" bottom="0" percent="0" rank="0" text="" dxfId="140">
      <formula>OR($A29="시부",$A29="군부")</formula>
    </cfRule>
    <cfRule type="expression" priority="143" aboveAverage="0" equalAverage="0" bottom="0" percent="0" rank="0" text="" dxfId="141">
      <formula>OR(RIGHT($A29,3)="특별시",RIGHT($A29,3)="광역시",RIGHT($A29,1)="도",$A29="전국")</formula>
    </cfRule>
  </conditionalFormatting>
  <conditionalFormatting sqref="B43:C43">
    <cfRule type="expression" priority="144" aboveAverage="0" equalAverage="0" bottom="0" percent="0" rank="0" text="" dxfId="142">
      <formula>OR($A43="시부",$A43="군부")</formula>
    </cfRule>
    <cfRule type="expression" priority="145" aboveAverage="0" equalAverage="0" bottom="0" percent="0" rank="0" text="" dxfId="143">
      <formula>OR(RIGHT($A43,3)="특별시",RIGHT($A43,3)="광역시",RIGHT($A43,1)="도",$A43="전국")</formula>
    </cfRule>
  </conditionalFormatting>
  <conditionalFormatting sqref="B16:C16">
    <cfRule type="expression" priority="146" aboveAverage="0" equalAverage="0" bottom="0" percent="0" rank="0" text="" dxfId="144">
      <formula>OR($A16="시부",$A16="군부")</formula>
    </cfRule>
    <cfRule type="expression" priority="147" aboveAverage="0" equalAverage="0" bottom="0" percent="0" rank="0" text="" dxfId="145">
      <formula>OR(RIGHT($A16,3)="특별시",RIGHT($A16,3)="광역시",RIGHT($A16,1)="도",$A16="전국")</formula>
    </cfRule>
  </conditionalFormatting>
  <conditionalFormatting sqref="B16:C16">
    <cfRule type="expression" priority="148" aboveAverage="0" equalAverage="0" bottom="0" percent="0" rank="0" text="" dxfId="146">
      <formula>OR($A16="시부",$A16="군부")</formula>
    </cfRule>
    <cfRule type="expression" priority="149" aboveAverage="0" equalAverage="0" bottom="0" percent="0" rank="0" text="" dxfId="147">
      <formula>OR(RIGHT($A16,3)="특별시",RIGHT($A16,3)="광역시",RIGHT($A16,1)="도",$A16="전국")</formula>
    </cfRule>
  </conditionalFormatting>
  <conditionalFormatting sqref="B24:C24">
    <cfRule type="expression" priority="150" aboveAverage="0" equalAverage="0" bottom="0" percent="0" rank="0" text="" dxfId="148">
      <formula>OR($A24="시부",$A24="군부")</formula>
    </cfRule>
    <cfRule type="expression" priority="151" aboveAverage="0" equalAverage="0" bottom="0" percent="0" rank="0" text="" dxfId="149">
      <formula>OR(RIGHT($A24,3)="특별시",RIGHT($A24,3)="광역시",RIGHT($A24,1)="도",$A24="전국")</formula>
    </cfRule>
  </conditionalFormatting>
  <conditionalFormatting sqref="B20:C23">
    <cfRule type="expression" priority="152" aboveAverage="0" equalAverage="0" bottom="0" percent="0" rank="0" text="" dxfId="150">
      <formula>OR($A20="시부",$A20="군부")</formula>
    </cfRule>
    <cfRule type="expression" priority="153" aboveAverage="0" equalAverage="0" bottom="0" percent="0" rank="0" text="" dxfId="151">
      <formula>OR(RIGHT($A20,3)="특별시",RIGHT($A20,3)="광역시",RIGHT($A20,1)="도",$A20="전국")</formula>
    </cfRule>
  </conditionalFormatting>
  <conditionalFormatting sqref="B31:C31">
    <cfRule type="expression" priority="154" aboveAverage="0" equalAverage="0" bottom="0" percent="0" rank="0" text="" dxfId="152">
      <formula>OR($A31="시부",$A31="군부")</formula>
    </cfRule>
    <cfRule type="expression" priority="155" aboveAverage="0" equalAverage="0" bottom="0" percent="0" rank="0" text="" dxfId="153">
      <formula>OR(RIGHT($A31,3)="특별시",RIGHT($A31,3)="광역시",RIGHT($A31,1)="도",$A31="전국")</formula>
    </cfRule>
  </conditionalFormatting>
  <conditionalFormatting sqref="B33:C33">
    <cfRule type="expression" priority="156" aboveAverage="0" equalAverage="0" bottom="0" percent="0" rank="0" text="" dxfId="154">
      <formula>OR($A33="시부",$A33="군부")</formula>
    </cfRule>
    <cfRule type="expression" priority="157" aboveAverage="0" equalAverage="0" bottom="0" percent="0" rank="0" text="" dxfId="155">
      <formula>OR(RIGHT($A33,3)="특별시",RIGHT($A33,3)="광역시",RIGHT($A33,1)="도",$A33="전국")</formula>
    </cfRule>
  </conditionalFormatting>
  <conditionalFormatting sqref="B36:C38">
    <cfRule type="expression" priority="158" aboveAverage="0" equalAverage="0" bottom="0" percent="0" rank="0" text="" dxfId="156">
      <formula>OR($A36="시부",$A36="군부")</formula>
    </cfRule>
    <cfRule type="expression" priority="159" aboveAverage="0" equalAverage="0" bottom="0" percent="0" rank="0" text="" dxfId="157">
      <formula>OR(RIGHT($A36,3)="특별시",RIGHT($A36,3)="광역시",RIGHT($A36,1)="도",$A36="전국")</formula>
    </cfRule>
  </conditionalFormatting>
  <conditionalFormatting sqref="B40:C42">
    <cfRule type="expression" priority="160" aboveAverage="0" equalAverage="0" bottom="0" percent="0" rank="0" text="" dxfId="158">
      <formula>OR($A40="시부",$A40="군부")</formula>
    </cfRule>
    <cfRule type="expression" priority="161" aboveAverage="0" equalAverage="0" bottom="0" percent="0" rank="0" text="" dxfId="159">
      <formula>OR(RIGHT($A40,3)="특별시",RIGHT($A40,3)="광역시",RIGHT($A40,1)="도",$A40="전국")</formula>
    </cfRule>
  </conditionalFormatting>
  <conditionalFormatting sqref="B15:C18">
    <cfRule type="expression" priority="162" aboveAverage="0" equalAverage="0" bottom="0" percent="0" rank="0" text="" dxfId="160">
      <formula>OR($A15="시부",$A15="군부")</formula>
    </cfRule>
    <cfRule type="expression" priority="163" aboveAverage="0" equalAverage="0" bottom="0" percent="0" rank="0" text="" dxfId="161">
      <formula>OR(RIGHT($A15,3)="특별시",RIGHT($A15,3)="광역시",RIGHT($A15,1)="도",$A15="전국")</formula>
    </cfRule>
  </conditionalFormatting>
  <conditionalFormatting sqref="B15:C15">
    <cfRule type="expression" priority="164" aboveAverage="0" equalAverage="0" bottom="0" percent="0" rank="0" text="" dxfId="162">
      <formula>OR($A15="시부",$A15="군부")</formula>
    </cfRule>
    <cfRule type="expression" priority="165" aboveAverage="0" equalAverage="0" bottom="0" percent="0" rank="0" text="" dxfId="163">
      <formula>OR(RIGHT($A15,3)="특별시",RIGHT($A15,3)="광역시",RIGHT($A15,1)="도",$A15="전국")</formula>
    </cfRule>
  </conditionalFormatting>
  <conditionalFormatting sqref="B15:C15">
    <cfRule type="expression" priority="166" aboveAverage="0" equalAverage="0" bottom="0" percent="0" rank="0" text="" dxfId="164">
      <formula>OR($A15="시부",$A15="군부")</formula>
    </cfRule>
    <cfRule type="expression" priority="167" aboveAverage="0" equalAverage="0" bottom="0" percent="0" rank="0" text="" dxfId="165">
      <formula>OR(RIGHT($A15,3)="특별시",RIGHT($A15,3)="광역시",RIGHT($A15,1)="도",$A15="전국")</formula>
    </cfRule>
  </conditionalFormatting>
  <conditionalFormatting sqref="B17:C18">
    <cfRule type="expression" priority="168" aboveAverage="0" equalAverage="0" bottom="0" percent="0" rank="0" text="" dxfId="166">
      <formula>OR($A17="시부",$A17="군부")</formula>
    </cfRule>
    <cfRule type="expression" priority="169" aboveAverage="0" equalAverage="0" bottom="0" percent="0" rank="0" text="" dxfId="167">
      <formula>OR(RIGHT($A17,3)="특별시",RIGHT($A17,3)="광역시",RIGHT($A17,1)="도",$A17="전국")</formula>
    </cfRule>
  </conditionalFormatting>
  <conditionalFormatting sqref="B17:C19">
    <cfRule type="expression" priority="170" aboveAverage="0" equalAverage="0" bottom="0" percent="0" rank="0" text="" dxfId="168">
      <formula>OR($A17="시부",$A17="군부")</formula>
    </cfRule>
    <cfRule type="expression" priority="171" aboveAverage="0" equalAverage="0" bottom="0" percent="0" rank="0" text="" dxfId="169">
      <formula>OR(RIGHT($A17,3)="특별시",RIGHT($A17,3)="광역시",RIGHT($A17,1)="도",$A17="전국")</formula>
    </cfRule>
  </conditionalFormatting>
  <conditionalFormatting sqref="B29:C29">
    <cfRule type="expression" priority="172" aboveAverage="0" equalAverage="0" bottom="0" percent="0" rank="0" text="" dxfId="170">
      <formula>OR($A29="시부",$A29="군부")</formula>
    </cfRule>
    <cfRule type="expression" priority="173" aboveAverage="0" equalAverage="0" bottom="0" percent="0" rank="0" text="" dxfId="171">
      <formula>OR(RIGHT($A29,3)="특별시",RIGHT($A29,3)="광역시",RIGHT($A29,1)="도",$A29="전국")</formula>
    </cfRule>
  </conditionalFormatting>
  <conditionalFormatting sqref="B16:C16">
    <cfRule type="expression" priority="174" aboveAverage="0" equalAverage="0" bottom="0" percent="0" rank="0" text="" dxfId="172">
      <formula>OR($A16="시부",$A16="군부")</formula>
    </cfRule>
    <cfRule type="expression" priority="175" aboveAverage="0" equalAverage="0" bottom="0" percent="0" rank="0" text="" dxfId="173">
      <formula>OR(RIGHT($A16,3)="특별시",RIGHT($A16,3)="광역시",RIGHT($A16,1)="도",$A16="전국")</formula>
    </cfRule>
  </conditionalFormatting>
  <conditionalFormatting sqref="B16:C16">
    <cfRule type="expression" priority="176" aboveAverage="0" equalAverage="0" bottom="0" percent="0" rank="0" text="" dxfId="174">
      <formula>OR($A16="시부",$A16="군부")</formula>
    </cfRule>
    <cfRule type="expression" priority="177" aboveAverage="0" equalAverage="0" bottom="0" percent="0" rank="0" text="" dxfId="175">
      <formula>OR(RIGHT($A16,3)="특별시",RIGHT($A16,3)="광역시",RIGHT($A16,1)="도",$A16="전국")</formula>
    </cfRule>
  </conditionalFormatting>
  <conditionalFormatting sqref="B24:C24">
    <cfRule type="expression" priority="178" aboveAverage="0" equalAverage="0" bottom="0" percent="0" rank="0" text="" dxfId="176">
      <formula>OR($A24="시부",$A24="군부")</formula>
    </cfRule>
    <cfRule type="expression" priority="179" aboveAverage="0" equalAverage="0" bottom="0" percent="0" rank="0" text="" dxfId="177">
      <formula>OR(RIGHT($A24,3)="특별시",RIGHT($A24,3)="광역시",RIGHT($A24,1)="도",$A24="전국")</formula>
    </cfRule>
  </conditionalFormatting>
  <conditionalFormatting sqref="B20:C23">
    <cfRule type="expression" priority="180" aboveAverage="0" equalAverage="0" bottom="0" percent="0" rank="0" text="" dxfId="178">
      <formula>OR($A20="시부",$A20="군부")</formula>
    </cfRule>
    <cfRule type="expression" priority="181" aboveAverage="0" equalAverage="0" bottom="0" percent="0" rank="0" text="" dxfId="179">
      <formula>OR(RIGHT($A20,3)="특별시",RIGHT($A20,3)="광역시",RIGHT($A20,1)="도",$A20="전국")</formula>
    </cfRule>
  </conditionalFormatting>
  <conditionalFormatting sqref="B31:C31">
    <cfRule type="expression" priority="182" aboveAverage="0" equalAverage="0" bottom="0" percent="0" rank="0" text="" dxfId="180">
      <formula>OR($A31="시부",$A31="군부")</formula>
    </cfRule>
    <cfRule type="expression" priority="183" aboveAverage="0" equalAverage="0" bottom="0" percent="0" rank="0" text="" dxfId="181">
      <formula>OR(RIGHT($A31,3)="특별시",RIGHT($A31,3)="광역시",RIGHT($A31,1)="도",$A31="전국")</formula>
    </cfRule>
  </conditionalFormatting>
  <conditionalFormatting sqref="B33:C33">
    <cfRule type="expression" priority="184" aboveAverage="0" equalAverage="0" bottom="0" percent="0" rank="0" text="" dxfId="182">
      <formula>OR($A33="시부",$A33="군부")</formula>
    </cfRule>
    <cfRule type="expression" priority="185" aboveAverage="0" equalAverage="0" bottom="0" percent="0" rank="0" text="" dxfId="183">
      <formula>OR(RIGHT($A33,3)="특별시",RIGHT($A33,3)="광역시",RIGHT($A33,1)="도",$A33="전국")</formula>
    </cfRule>
  </conditionalFormatting>
  <conditionalFormatting sqref="B36:C38">
    <cfRule type="expression" priority="186" aboveAverage="0" equalAverage="0" bottom="0" percent="0" rank="0" text="" dxfId="184">
      <formula>OR($A36="시부",$A36="군부")</formula>
    </cfRule>
    <cfRule type="expression" priority="187" aboveAverage="0" equalAverage="0" bottom="0" percent="0" rank="0" text="" dxfId="185">
      <formula>OR(RIGHT($A36,3)="특별시",RIGHT($A36,3)="광역시",RIGHT($A36,1)="도",$A36="전국")</formula>
    </cfRule>
  </conditionalFormatting>
  <conditionalFormatting sqref="B40:C42">
    <cfRule type="expression" priority="188" aboveAverage="0" equalAverage="0" bottom="0" percent="0" rank="0" text="" dxfId="186">
      <formula>OR($A40="시부",$A40="군부")</formula>
    </cfRule>
    <cfRule type="expression" priority="189" aboveAverage="0" equalAverage="0" bottom="0" percent="0" rank="0" text="" dxfId="187">
      <formula>OR(RIGHT($A40,3)="특별시",RIGHT($A40,3)="광역시",RIGHT($A40,1)="도",$A40="전국")</formula>
    </cfRule>
  </conditionalFormatting>
  <conditionalFormatting sqref="B15:C18">
    <cfRule type="expression" priority="190" aboveAverage="0" equalAverage="0" bottom="0" percent="0" rank="0" text="" dxfId="188">
      <formula>OR($A15="시부",$A15="군부")</formula>
    </cfRule>
    <cfRule type="expression" priority="191" aboveAverage="0" equalAverage="0" bottom="0" percent="0" rank="0" text="" dxfId="189">
      <formula>OR(RIGHT($A15,3)="특별시",RIGHT($A15,3)="광역시",RIGHT($A15,1)="도",$A15="전국")</formula>
    </cfRule>
  </conditionalFormatting>
  <conditionalFormatting sqref="B15:C15">
    <cfRule type="expression" priority="192" aboveAverage="0" equalAverage="0" bottom="0" percent="0" rank="0" text="" dxfId="190">
      <formula>OR($A15="시부",$A15="군부")</formula>
    </cfRule>
    <cfRule type="expression" priority="193" aboveAverage="0" equalAverage="0" bottom="0" percent="0" rank="0" text="" dxfId="191">
      <formula>OR(RIGHT($A15,3)="특별시",RIGHT($A15,3)="광역시",RIGHT($A15,1)="도",$A15="전국")</formula>
    </cfRule>
  </conditionalFormatting>
  <conditionalFormatting sqref="B15:C15">
    <cfRule type="expression" priority="194" aboveAverage="0" equalAverage="0" bottom="0" percent="0" rank="0" text="" dxfId="192">
      <formula>OR($A15="시부",$A15="군부")</formula>
    </cfRule>
    <cfRule type="expression" priority="195" aboveAverage="0" equalAverage="0" bottom="0" percent="0" rank="0" text="" dxfId="193">
      <formula>OR(RIGHT($A15,3)="특별시",RIGHT($A15,3)="광역시",RIGHT($A15,1)="도",$A15="전국")</formula>
    </cfRule>
  </conditionalFormatting>
  <conditionalFormatting sqref="B17:C18">
    <cfRule type="expression" priority="196" aboveAverage="0" equalAverage="0" bottom="0" percent="0" rank="0" text="" dxfId="194">
      <formula>OR($A17="시부",$A17="군부")</formula>
    </cfRule>
    <cfRule type="expression" priority="197" aboveAverage="0" equalAverage="0" bottom="0" percent="0" rank="0" text="" dxfId="195">
      <formula>OR(RIGHT($A17,3)="특별시",RIGHT($A17,3)="광역시",RIGHT($A17,1)="도",$A17="전국")</formula>
    </cfRule>
  </conditionalFormatting>
  <conditionalFormatting sqref="B17:C19">
    <cfRule type="expression" priority="198" aboveAverage="0" equalAverage="0" bottom="0" percent="0" rank="0" text="" dxfId="196">
      <formula>OR($A17="시부",$A17="군부")</formula>
    </cfRule>
    <cfRule type="expression" priority="199" aboveAverage="0" equalAverage="0" bottom="0" percent="0" rank="0" text="" dxfId="197">
      <formula>OR(RIGHT($A17,3)="특별시",RIGHT($A17,3)="광역시",RIGHT($A17,1)="도",$A17="전국")</formula>
    </cfRule>
  </conditionalFormatting>
  <conditionalFormatting sqref="B29:C29">
    <cfRule type="expression" priority="200" aboveAverage="0" equalAverage="0" bottom="0" percent="0" rank="0" text="" dxfId="198">
      <formula>OR($A29="시부",$A29="군부")</formula>
    </cfRule>
    <cfRule type="expression" priority="201" aboveAverage="0" equalAverage="0" bottom="0" percent="0" rank="0" text="" dxfId="199">
      <formula>OR(RIGHT($A29,3)="특별시",RIGHT($A29,3)="광역시",RIGHT($A29,1)="도",$A29="전국")</formula>
    </cfRule>
  </conditionalFormatting>
  <conditionalFormatting sqref="B43:C43">
    <cfRule type="expression" priority="202" aboveAverage="0" equalAverage="0" bottom="0" percent="0" rank="0" text="" dxfId="200">
      <formula>OR($A43="시부",$A43="군부")</formula>
    </cfRule>
    <cfRule type="expression" priority="203" aboveAverage="0" equalAverage="0" bottom="0" percent="0" rank="0" text="" dxfId="201">
      <formula>OR(RIGHT($A43,3)="특별시",RIGHT($A43,3)="광역시",RIGHT($A43,1)="도",$A43="전국")</formula>
    </cfRule>
  </conditionalFormatting>
  <conditionalFormatting sqref="B16:C16">
    <cfRule type="expression" priority="204" aboveAverage="0" equalAverage="0" bottom="0" percent="0" rank="0" text="" dxfId="202">
      <formula>OR($A16="시부",$A16="군부")</formula>
    </cfRule>
    <cfRule type="expression" priority="205" aboveAverage="0" equalAverage="0" bottom="0" percent="0" rank="0" text="" dxfId="203">
      <formula>OR(RIGHT($A16,3)="특별시",RIGHT($A16,3)="광역시",RIGHT($A16,1)="도",$A16="전국")</formula>
    </cfRule>
  </conditionalFormatting>
  <conditionalFormatting sqref="B16:C16">
    <cfRule type="expression" priority="206" aboveAverage="0" equalAverage="0" bottom="0" percent="0" rank="0" text="" dxfId="204">
      <formula>OR($A16="시부",$A16="군부")</formula>
    </cfRule>
    <cfRule type="expression" priority="207" aboveAverage="0" equalAverage="0" bottom="0" percent="0" rank="0" text="" dxfId="205">
      <formula>OR(RIGHT($A16,3)="특별시",RIGHT($A16,3)="광역시",RIGHT($A16,1)="도",$A16="전국")</formula>
    </cfRule>
  </conditionalFormatting>
  <conditionalFormatting sqref="B24:C24">
    <cfRule type="expression" priority="208" aboveAverage="0" equalAverage="0" bottom="0" percent="0" rank="0" text="" dxfId="206">
      <formula>OR($A24="시부",$A24="군부")</formula>
    </cfRule>
    <cfRule type="expression" priority="209" aboveAverage="0" equalAverage="0" bottom="0" percent="0" rank="0" text="" dxfId="207">
      <formula>OR(RIGHT($A24,3)="특별시",RIGHT($A24,3)="광역시",RIGHT($A24,1)="도",$A24="전국")</formula>
    </cfRule>
  </conditionalFormatting>
  <conditionalFormatting sqref="B20:C23">
    <cfRule type="expression" priority="210" aboveAverage="0" equalAverage="0" bottom="0" percent="0" rank="0" text="" dxfId="208">
      <formula>OR($A20="시부",$A20="군부")</formula>
    </cfRule>
    <cfRule type="expression" priority="211" aboveAverage="0" equalAverage="0" bottom="0" percent="0" rank="0" text="" dxfId="209">
      <formula>OR(RIGHT($A20,3)="특별시",RIGHT($A20,3)="광역시",RIGHT($A20,1)="도",$A20="전국")</formula>
    </cfRule>
  </conditionalFormatting>
  <conditionalFormatting sqref="B31:C31">
    <cfRule type="expression" priority="212" aboveAverage="0" equalAverage="0" bottom="0" percent="0" rank="0" text="" dxfId="210">
      <formula>OR($A31="시부",$A31="군부")</formula>
    </cfRule>
    <cfRule type="expression" priority="213" aboveAverage="0" equalAverage="0" bottom="0" percent="0" rank="0" text="" dxfId="211">
      <formula>OR(RIGHT($A31,3)="특별시",RIGHT($A31,3)="광역시",RIGHT($A31,1)="도",$A31="전국")</formula>
    </cfRule>
  </conditionalFormatting>
  <conditionalFormatting sqref="B33:C33">
    <cfRule type="expression" priority="214" aboveAverage="0" equalAverage="0" bottom="0" percent="0" rank="0" text="" dxfId="212">
      <formula>OR($A33="시부",$A33="군부")</formula>
    </cfRule>
    <cfRule type="expression" priority="215" aboveAverage="0" equalAverage="0" bottom="0" percent="0" rank="0" text="" dxfId="213">
      <formula>OR(RIGHT($A33,3)="특별시",RIGHT($A33,3)="광역시",RIGHT($A33,1)="도",$A33="전국")</formula>
    </cfRule>
  </conditionalFormatting>
  <conditionalFormatting sqref="B36:C38">
    <cfRule type="expression" priority="216" aboveAverage="0" equalAverage="0" bottom="0" percent="0" rank="0" text="" dxfId="214">
      <formula>OR($A36="시부",$A36="군부")</formula>
    </cfRule>
    <cfRule type="expression" priority="217" aboveAverage="0" equalAverage="0" bottom="0" percent="0" rank="0" text="" dxfId="215">
      <formula>OR(RIGHT($A36,3)="특별시",RIGHT($A36,3)="광역시",RIGHT($A36,1)="도",$A36="전국")</formula>
    </cfRule>
  </conditionalFormatting>
  <conditionalFormatting sqref="B40:C42">
    <cfRule type="expression" priority="218" aboveAverage="0" equalAverage="0" bottom="0" percent="0" rank="0" text="" dxfId="216">
      <formula>OR($A40="시부",$A40="군부")</formula>
    </cfRule>
    <cfRule type="expression" priority="219" aboveAverage="0" equalAverage="0" bottom="0" percent="0" rank="0" text="" dxfId="217">
      <formula>OR(RIGHT($A40,3)="특별시",RIGHT($A40,3)="광역시",RIGHT($A40,1)="도",$A40="전국")</formula>
    </cfRule>
  </conditionalFormatting>
  <conditionalFormatting sqref="B15:C18">
    <cfRule type="expression" priority="220" aboveAverage="0" equalAverage="0" bottom="0" percent="0" rank="0" text="" dxfId="218">
      <formula>OR($A15="시부",$A15="군부")</formula>
    </cfRule>
    <cfRule type="expression" priority="221" aboveAverage="0" equalAverage="0" bottom="0" percent="0" rank="0" text="" dxfId="219">
      <formula>OR(RIGHT($A15,3)="특별시",RIGHT($A15,3)="광역시",RIGHT($A15,1)="도",$A15="전국")</formula>
    </cfRule>
  </conditionalFormatting>
  <conditionalFormatting sqref="B15:C15">
    <cfRule type="expression" priority="222" aboveAverage="0" equalAverage="0" bottom="0" percent="0" rank="0" text="" dxfId="220">
      <formula>OR($A15="시부",$A15="군부")</formula>
    </cfRule>
    <cfRule type="expression" priority="223" aboveAverage="0" equalAverage="0" bottom="0" percent="0" rank="0" text="" dxfId="221">
      <formula>OR(RIGHT($A15,3)="특별시",RIGHT($A15,3)="광역시",RIGHT($A15,1)="도",$A15="전국")</formula>
    </cfRule>
  </conditionalFormatting>
  <conditionalFormatting sqref="B15:C15">
    <cfRule type="expression" priority="224" aboveAverage="0" equalAverage="0" bottom="0" percent="0" rank="0" text="" dxfId="222">
      <formula>OR($A15="시부",$A15="군부")</formula>
    </cfRule>
    <cfRule type="expression" priority="225" aboveAverage="0" equalAverage="0" bottom="0" percent="0" rank="0" text="" dxfId="223">
      <formula>OR(RIGHT($A15,3)="특별시",RIGHT($A15,3)="광역시",RIGHT($A15,1)="도",$A15="전국")</formula>
    </cfRule>
  </conditionalFormatting>
  <conditionalFormatting sqref="B17:C18">
    <cfRule type="expression" priority="226" aboveAverage="0" equalAverage="0" bottom="0" percent="0" rank="0" text="" dxfId="224">
      <formula>OR($A17="시부",$A17="군부")</formula>
    </cfRule>
    <cfRule type="expression" priority="227" aboveAverage="0" equalAverage="0" bottom="0" percent="0" rank="0" text="" dxfId="225">
      <formula>OR(RIGHT($A17,3)="특별시",RIGHT($A17,3)="광역시",RIGHT($A17,1)="도",$A17="전국")</formula>
    </cfRule>
  </conditionalFormatting>
  <conditionalFormatting sqref="B17:C19">
    <cfRule type="expression" priority="228" aboveAverage="0" equalAverage="0" bottom="0" percent="0" rank="0" text="" dxfId="226">
      <formula>OR($A17="시부",$A17="군부")</formula>
    </cfRule>
    <cfRule type="expression" priority="229" aboveAverage="0" equalAverage="0" bottom="0" percent="0" rank="0" text="" dxfId="227">
      <formula>OR(RIGHT($A17,3)="특별시",RIGHT($A17,3)="광역시",RIGHT($A17,1)="도",$A17="전국")</formula>
    </cfRule>
  </conditionalFormatting>
  <conditionalFormatting sqref="B29:C29">
    <cfRule type="expression" priority="230" aboveAverage="0" equalAverage="0" bottom="0" percent="0" rank="0" text="" dxfId="228">
      <formula>OR($A29="시부",$A29="군부")</formula>
    </cfRule>
    <cfRule type="expression" priority="231" aboveAverage="0" equalAverage="0" bottom="0" percent="0" rank="0" text="" dxfId="229">
      <formula>OR(RIGHT($A29,3)="특별시",RIGHT($A29,3)="광역시",RIGHT($A29,1)="도",$A29="전국")</formula>
    </cfRule>
  </conditionalFormatting>
  <conditionalFormatting sqref="B16:C16">
    <cfRule type="expression" priority="232" aboveAverage="0" equalAverage="0" bottom="0" percent="0" rank="0" text="" dxfId="230">
      <formula>OR($A16="시부",$A16="군부")</formula>
    </cfRule>
    <cfRule type="expression" priority="233" aboveAverage="0" equalAverage="0" bottom="0" percent="0" rank="0" text="" dxfId="231">
      <formula>OR(RIGHT($A16,3)="특별시",RIGHT($A16,3)="광역시",RIGHT($A16,1)="도",$A16="전국")</formula>
    </cfRule>
  </conditionalFormatting>
  <conditionalFormatting sqref="B16:C16">
    <cfRule type="expression" priority="234" aboveAverage="0" equalAverage="0" bottom="0" percent="0" rank="0" text="" dxfId="232">
      <formula>OR($A16="시부",$A16="군부")</formula>
    </cfRule>
    <cfRule type="expression" priority="235" aboveAverage="0" equalAverage="0" bottom="0" percent="0" rank="0" text="" dxfId="233">
      <formula>OR(RIGHT($A16,3)="특별시",RIGHT($A16,3)="광역시",RIGHT($A16,1)="도",$A16="전국")</formula>
    </cfRule>
  </conditionalFormatting>
  <conditionalFormatting sqref="B24:C24">
    <cfRule type="expression" priority="236" aboveAverage="0" equalAverage="0" bottom="0" percent="0" rank="0" text="" dxfId="234">
      <formula>OR($A24="시부",$A24="군부")</formula>
    </cfRule>
    <cfRule type="expression" priority="237" aboveAverage="0" equalAverage="0" bottom="0" percent="0" rank="0" text="" dxfId="235">
      <formula>OR(RIGHT($A24,3)="특별시",RIGHT($A24,3)="광역시",RIGHT($A24,1)="도",$A24="전국")</formula>
    </cfRule>
  </conditionalFormatting>
  <conditionalFormatting sqref="B20:C23">
    <cfRule type="expression" priority="238" aboveAverage="0" equalAverage="0" bottom="0" percent="0" rank="0" text="" dxfId="236">
      <formula>OR($A20="시부",$A20="군부")</formula>
    </cfRule>
    <cfRule type="expression" priority="239" aboveAverage="0" equalAverage="0" bottom="0" percent="0" rank="0" text="" dxfId="237">
      <formula>OR(RIGHT($A20,3)="특별시",RIGHT($A20,3)="광역시",RIGHT($A20,1)="도",$A20="전국")</formula>
    </cfRule>
  </conditionalFormatting>
  <conditionalFormatting sqref="B31:C31">
    <cfRule type="expression" priority="240" aboveAverage="0" equalAverage="0" bottom="0" percent="0" rank="0" text="" dxfId="238">
      <formula>OR($A31="시부",$A31="군부")</formula>
    </cfRule>
    <cfRule type="expression" priority="241" aboveAverage="0" equalAverage="0" bottom="0" percent="0" rank="0" text="" dxfId="239">
      <formula>OR(RIGHT($A31,3)="특별시",RIGHT($A31,3)="광역시",RIGHT($A31,1)="도",$A31="전국")</formula>
    </cfRule>
  </conditionalFormatting>
  <conditionalFormatting sqref="B33:C33">
    <cfRule type="expression" priority="242" aboveAverage="0" equalAverage="0" bottom="0" percent="0" rank="0" text="" dxfId="240">
      <formula>OR($A33="시부",$A33="군부")</formula>
    </cfRule>
    <cfRule type="expression" priority="243" aboveAverage="0" equalAverage="0" bottom="0" percent="0" rank="0" text="" dxfId="241">
      <formula>OR(RIGHT($A33,3)="특별시",RIGHT($A33,3)="광역시",RIGHT($A33,1)="도",$A33="전국")</formula>
    </cfRule>
  </conditionalFormatting>
  <conditionalFormatting sqref="B36:C38">
    <cfRule type="expression" priority="244" aboveAverage="0" equalAverage="0" bottom="0" percent="0" rank="0" text="" dxfId="242">
      <formula>OR($A36="시부",$A36="군부")</formula>
    </cfRule>
    <cfRule type="expression" priority="245" aboveAverage="0" equalAverage="0" bottom="0" percent="0" rank="0" text="" dxfId="243">
      <formula>OR(RIGHT($A36,3)="특별시",RIGHT($A36,3)="광역시",RIGHT($A36,1)="도",$A36="전국")</formula>
    </cfRule>
  </conditionalFormatting>
  <conditionalFormatting sqref="B40:C42">
    <cfRule type="expression" priority="246" aboveAverage="0" equalAverage="0" bottom="0" percent="0" rank="0" text="" dxfId="244">
      <formula>OR($A40="시부",$A40="군부")</formula>
    </cfRule>
    <cfRule type="expression" priority="247" aboveAverage="0" equalAverage="0" bottom="0" percent="0" rank="0" text="" dxfId="245">
      <formula>OR(RIGHT($A40,3)="특별시",RIGHT($A40,3)="광역시",RIGHT($A40,1)="도",$A40="전국")</formula>
    </cfRule>
  </conditionalFormatting>
  <conditionalFormatting sqref="B15:C18">
    <cfRule type="expression" priority="248" aboveAverage="0" equalAverage="0" bottom="0" percent="0" rank="0" text="" dxfId="246">
      <formula>OR($A15="시부",$A15="군부")</formula>
    </cfRule>
    <cfRule type="expression" priority="249" aboveAverage="0" equalAverage="0" bottom="0" percent="0" rank="0" text="" dxfId="247">
      <formula>OR(RIGHT($A15,3)="특별시",RIGHT($A15,3)="광역시",RIGHT($A15,1)="도",$A15="전국")</formula>
    </cfRule>
  </conditionalFormatting>
  <conditionalFormatting sqref="B15:C15">
    <cfRule type="expression" priority="250" aboveAverage="0" equalAverage="0" bottom="0" percent="0" rank="0" text="" dxfId="248">
      <formula>OR($A15="시부",$A15="군부")</formula>
    </cfRule>
    <cfRule type="expression" priority="251" aboveAverage="0" equalAverage="0" bottom="0" percent="0" rank="0" text="" dxfId="249">
      <formula>OR(RIGHT($A15,3)="특별시",RIGHT($A15,3)="광역시",RIGHT($A15,1)="도",$A15="전국")</formula>
    </cfRule>
  </conditionalFormatting>
  <conditionalFormatting sqref="B15:C15">
    <cfRule type="expression" priority="252" aboveAverage="0" equalAverage="0" bottom="0" percent="0" rank="0" text="" dxfId="250">
      <formula>OR($A15="시부",$A15="군부")</formula>
    </cfRule>
    <cfRule type="expression" priority="253" aboveAverage="0" equalAverage="0" bottom="0" percent="0" rank="0" text="" dxfId="251">
      <formula>OR(RIGHT($A15,3)="특별시",RIGHT($A15,3)="광역시",RIGHT($A15,1)="도",$A15="전국")</formula>
    </cfRule>
  </conditionalFormatting>
  <conditionalFormatting sqref="B17:C18">
    <cfRule type="expression" priority="254" aboveAverage="0" equalAverage="0" bottom="0" percent="0" rank="0" text="" dxfId="252">
      <formula>OR($A17="시부",$A17="군부")</formula>
    </cfRule>
    <cfRule type="expression" priority="255" aboveAverage="0" equalAverage="0" bottom="0" percent="0" rank="0" text="" dxfId="253">
      <formula>OR(RIGHT($A17,3)="특별시",RIGHT($A17,3)="광역시",RIGHT($A17,1)="도",$A17="전국")</formula>
    </cfRule>
  </conditionalFormatting>
  <conditionalFormatting sqref="B17:C19">
    <cfRule type="expression" priority="256" aboveAverage="0" equalAverage="0" bottom="0" percent="0" rank="0" text="" dxfId="254">
      <formula>OR($A17="시부",$A17="군부")</formula>
    </cfRule>
    <cfRule type="expression" priority="257" aboveAverage="0" equalAverage="0" bottom="0" percent="0" rank="0" text="" dxfId="255">
      <formula>OR(RIGHT($A17,3)="특별시",RIGHT($A17,3)="광역시",RIGHT($A17,1)="도",$A17="전국")</formula>
    </cfRule>
  </conditionalFormatting>
  <conditionalFormatting sqref="B29:C29">
    <cfRule type="expression" priority="258" aboveAverage="0" equalAverage="0" bottom="0" percent="0" rank="0" text="" dxfId="256">
      <formula>OR($A29="시부",$A29="군부")</formula>
    </cfRule>
    <cfRule type="expression" priority="259" aboveAverage="0" equalAverage="0" bottom="0" percent="0" rank="0" text="" dxfId="257">
      <formula>OR(RIGHT($A29,3)="특별시",RIGHT($A29,3)="광역시",RIGHT($A29,1)="도",$A29="전국")</formula>
    </cfRule>
  </conditionalFormatting>
  <conditionalFormatting sqref="B43:C43">
    <cfRule type="expression" priority="260" aboveAverage="0" equalAverage="0" bottom="0" percent="0" rank="0" text="" dxfId="258">
      <formula>OR($A43="시부",$A43="군부")</formula>
    </cfRule>
    <cfRule type="expression" priority="261" aboveAverage="0" equalAverage="0" bottom="0" percent="0" rank="0" text="" dxfId="259">
      <formula>OR(RIGHT($A43,3)="특별시",RIGHT($A43,3)="광역시",RIGHT($A43,1)="도",$A43="전국")</formula>
    </cfRule>
  </conditionalFormatting>
  <conditionalFormatting sqref="B16:C16">
    <cfRule type="expression" priority="262" aboveAverage="0" equalAverage="0" bottom="0" percent="0" rank="0" text="" dxfId="260">
      <formula>OR($A16="시부",$A16="군부")</formula>
    </cfRule>
    <cfRule type="expression" priority="263" aboveAverage="0" equalAverage="0" bottom="0" percent="0" rank="0" text="" dxfId="261">
      <formula>OR(RIGHT($A16,3)="특별시",RIGHT($A16,3)="광역시",RIGHT($A16,1)="도",$A16="전국")</formula>
    </cfRule>
  </conditionalFormatting>
  <conditionalFormatting sqref="B16:C16">
    <cfRule type="expression" priority="264" aboveAverage="0" equalAverage="0" bottom="0" percent="0" rank="0" text="" dxfId="262">
      <formula>OR($A16="시부",$A16="군부")</formula>
    </cfRule>
    <cfRule type="expression" priority="265" aboveAverage="0" equalAverage="0" bottom="0" percent="0" rank="0" text="" dxfId="263">
      <formula>OR(RIGHT($A16,3)="특별시",RIGHT($A16,3)="광역시",RIGHT($A16,1)="도",$A16="전국")</formula>
    </cfRule>
  </conditionalFormatting>
  <conditionalFormatting sqref="B24:C24">
    <cfRule type="expression" priority="266" aboveAverage="0" equalAverage="0" bottom="0" percent="0" rank="0" text="" dxfId="264">
      <formula>OR($A24="시부",$A24="군부")</formula>
    </cfRule>
    <cfRule type="expression" priority="267" aboveAverage="0" equalAverage="0" bottom="0" percent="0" rank="0" text="" dxfId="265">
      <formula>OR(RIGHT($A24,3)="특별시",RIGHT($A24,3)="광역시",RIGHT($A24,1)="도",$A24="전국")</formula>
    </cfRule>
  </conditionalFormatting>
  <conditionalFormatting sqref="B20:C23">
    <cfRule type="expression" priority="268" aboveAverage="0" equalAverage="0" bottom="0" percent="0" rank="0" text="" dxfId="266">
      <formula>OR($A20="시부",$A20="군부")</formula>
    </cfRule>
    <cfRule type="expression" priority="269" aboveAverage="0" equalAverage="0" bottom="0" percent="0" rank="0" text="" dxfId="267">
      <formula>OR(RIGHT($A20,3)="특별시",RIGHT($A20,3)="광역시",RIGHT($A20,1)="도",$A20="전국")</formula>
    </cfRule>
  </conditionalFormatting>
  <conditionalFormatting sqref="B31:C31">
    <cfRule type="expression" priority="270" aboveAverage="0" equalAverage="0" bottom="0" percent="0" rank="0" text="" dxfId="268">
      <formula>OR($A31="시부",$A31="군부")</formula>
    </cfRule>
    <cfRule type="expression" priority="271" aboveAverage="0" equalAverage="0" bottom="0" percent="0" rank="0" text="" dxfId="269">
      <formula>OR(RIGHT($A31,3)="특별시",RIGHT($A31,3)="광역시",RIGHT($A31,1)="도",$A31="전국")</formula>
    </cfRule>
  </conditionalFormatting>
  <conditionalFormatting sqref="B33:C33">
    <cfRule type="expression" priority="272" aboveAverage="0" equalAverage="0" bottom="0" percent="0" rank="0" text="" dxfId="270">
      <formula>OR($A33="시부",$A33="군부")</formula>
    </cfRule>
    <cfRule type="expression" priority="273" aboveAverage="0" equalAverage="0" bottom="0" percent="0" rank="0" text="" dxfId="271">
      <formula>OR(RIGHT($A33,3)="특별시",RIGHT($A33,3)="광역시",RIGHT($A33,1)="도",$A33="전국")</formula>
    </cfRule>
  </conditionalFormatting>
  <conditionalFormatting sqref="B36:C38">
    <cfRule type="expression" priority="274" aboveAverage="0" equalAverage="0" bottom="0" percent="0" rank="0" text="" dxfId="272">
      <formula>OR($A36="시부",$A36="군부")</formula>
    </cfRule>
    <cfRule type="expression" priority="275" aboveAverage="0" equalAverage="0" bottom="0" percent="0" rank="0" text="" dxfId="273">
      <formula>OR(RIGHT($A36,3)="특별시",RIGHT($A36,3)="광역시",RIGHT($A36,1)="도",$A36="전국")</formula>
    </cfRule>
  </conditionalFormatting>
  <conditionalFormatting sqref="B40:C42">
    <cfRule type="expression" priority="276" aboveAverage="0" equalAverage="0" bottom="0" percent="0" rank="0" text="" dxfId="274">
      <formula>OR($A40="시부",$A40="군부")</formula>
    </cfRule>
    <cfRule type="expression" priority="277" aboveAverage="0" equalAverage="0" bottom="0" percent="0" rank="0" text="" dxfId="275">
      <formula>OR(RIGHT($A40,3)="특별시",RIGHT($A40,3)="광역시",RIGHT($A40,1)="도",$A40="전국")</formula>
    </cfRule>
  </conditionalFormatting>
  <conditionalFormatting sqref="B15:C18">
    <cfRule type="expression" priority="278" aboveAverage="0" equalAverage="0" bottom="0" percent="0" rank="0" text="" dxfId="276">
      <formula>OR($A15="시부",$A15="군부")</formula>
    </cfRule>
    <cfRule type="expression" priority="279" aboveAverage="0" equalAverage="0" bottom="0" percent="0" rank="0" text="" dxfId="277">
      <formula>OR(RIGHT($A15,3)="특별시",RIGHT($A15,3)="광역시",RIGHT($A15,1)="도",$A15="전국")</formula>
    </cfRule>
  </conditionalFormatting>
  <conditionalFormatting sqref="B15:C15">
    <cfRule type="expression" priority="280" aboveAverage="0" equalAverage="0" bottom="0" percent="0" rank="0" text="" dxfId="278">
      <formula>OR($A15="시부",$A15="군부")</formula>
    </cfRule>
    <cfRule type="expression" priority="281" aboveAverage="0" equalAverage="0" bottom="0" percent="0" rank="0" text="" dxfId="279">
      <formula>OR(RIGHT($A15,3)="특별시",RIGHT($A15,3)="광역시",RIGHT($A15,1)="도",$A15="전국")</formula>
    </cfRule>
  </conditionalFormatting>
  <conditionalFormatting sqref="B15:C15">
    <cfRule type="expression" priority="282" aboveAverage="0" equalAverage="0" bottom="0" percent="0" rank="0" text="" dxfId="280">
      <formula>OR($A15="시부",$A15="군부")</formula>
    </cfRule>
    <cfRule type="expression" priority="283" aboveAverage="0" equalAverage="0" bottom="0" percent="0" rank="0" text="" dxfId="281">
      <formula>OR(RIGHT($A15,3)="특별시",RIGHT($A15,3)="광역시",RIGHT($A15,1)="도",$A15="전국")</formula>
    </cfRule>
  </conditionalFormatting>
  <conditionalFormatting sqref="B17:C18">
    <cfRule type="expression" priority="284" aboveAverage="0" equalAverage="0" bottom="0" percent="0" rank="0" text="" dxfId="282">
      <formula>OR($A17="시부",$A17="군부")</formula>
    </cfRule>
    <cfRule type="expression" priority="285" aboveAverage="0" equalAverage="0" bottom="0" percent="0" rank="0" text="" dxfId="283">
      <formula>OR(RIGHT($A17,3)="특별시",RIGHT($A17,3)="광역시",RIGHT($A17,1)="도",$A17="전국")</formula>
    </cfRule>
  </conditionalFormatting>
  <conditionalFormatting sqref="B17:C19">
    <cfRule type="expression" priority="286" aboveAverage="0" equalAverage="0" bottom="0" percent="0" rank="0" text="" dxfId="284">
      <formula>OR($A17="시부",$A17="군부")</formula>
    </cfRule>
    <cfRule type="expression" priority="287" aboveAverage="0" equalAverage="0" bottom="0" percent="0" rank="0" text="" dxfId="285">
      <formula>OR(RIGHT($A17,3)="특별시",RIGHT($A17,3)="광역시",RIGHT($A17,1)="도",$A17="전국")</formula>
    </cfRule>
  </conditionalFormatting>
  <conditionalFormatting sqref="B29:C29">
    <cfRule type="expression" priority="288" aboveAverage="0" equalAverage="0" bottom="0" percent="0" rank="0" text="" dxfId="286">
      <formula>OR($A29="시부",$A29="군부")</formula>
    </cfRule>
    <cfRule type="expression" priority="289" aboveAverage="0" equalAverage="0" bottom="0" percent="0" rank="0" text="" dxfId="287">
      <formula>OR(RIGHT($A29,3)="특별시",RIGHT($A29,3)="광역시",RIGHT($A29,1)="도",$A29="전국")</formula>
    </cfRule>
  </conditionalFormatting>
  <conditionalFormatting sqref="B16:C16">
    <cfRule type="expression" priority="290" aboveAverage="0" equalAverage="0" bottom="0" percent="0" rank="0" text="" dxfId="288">
      <formula>OR($A16="시부",$A16="군부")</formula>
    </cfRule>
    <cfRule type="expression" priority="291" aboveAverage="0" equalAverage="0" bottom="0" percent="0" rank="0" text="" dxfId="289">
      <formula>OR(RIGHT($A16,3)="특별시",RIGHT($A16,3)="광역시",RIGHT($A16,1)="도",$A16="전국")</formula>
    </cfRule>
  </conditionalFormatting>
  <conditionalFormatting sqref="B16:C16">
    <cfRule type="expression" priority="292" aboveAverage="0" equalAverage="0" bottom="0" percent="0" rank="0" text="" dxfId="290">
      <formula>OR($A16="시부",$A16="군부")</formula>
    </cfRule>
    <cfRule type="expression" priority="293" aboveAverage="0" equalAverage="0" bottom="0" percent="0" rank="0" text="" dxfId="291">
      <formula>OR(RIGHT($A16,3)="특별시",RIGHT($A16,3)="광역시",RIGHT($A16,1)="도",$A16="전국")</formula>
    </cfRule>
  </conditionalFormatting>
  <conditionalFormatting sqref="B24:C24">
    <cfRule type="expression" priority="294" aboveAverage="0" equalAverage="0" bottom="0" percent="0" rank="0" text="" dxfId="292">
      <formula>OR($A24="시부",$A24="군부")</formula>
    </cfRule>
    <cfRule type="expression" priority="295" aboveAverage="0" equalAverage="0" bottom="0" percent="0" rank="0" text="" dxfId="293">
      <formula>OR(RIGHT($A24,3)="특별시",RIGHT($A24,3)="광역시",RIGHT($A24,1)="도",$A24="전국")</formula>
    </cfRule>
  </conditionalFormatting>
  <conditionalFormatting sqref="B20:C23">
    <cfRule type="expression" priority="296" aboveAverage="0" equalAverage="0" bottom="0" percent="0" rank="0" text="" dxfId="294">
      <formula>OR($A20="시부",$A20="군부")</formula>
    </cfRule>
    <cfRule type="expression" priority="297" aboveAverage="0" equalAverage="0" bottom="0" percent="0" rank="0" text="" dxfId="295">
      <formula>OR(RIGHT($A20,3)="특별시",RIGHT($A20,3)="광역시",RIGHT($A20,1)="도",$A20="전국")</formula>
    </cfRule>
  </conditionalFormatting>
  <conditionalFormatting sqref="B31:C31">
    <cfRule type="expression" priority="298" aboveAverage="0" equalAverage="0" bottom="0" percent="0" rank="0" text="" dxfId="296">
      <formula>OR($A31="시부",$A31="군부")</formula>
    </cfRule>
    <cfRule type="expression" priority="299" aboveAverage="0" equalAverage="0" bottom="0" percent="0" rank="0" text="" dxfId="297">
      <formula>OR(RIGHT($A31,3)="특별시",RIGHT($A31,3)="광역시",RIGHT($A31,1)="도",$A31="전국")</formula>
    </cfRule>
  </conditionalFormatting>
  <conditionalFormatting sqref="B33:C33">
    <cfRule type="expression" priority="300" aboveAverage="0" equalAverage="0" bottom="0" percent="0" rank="0" text="" dxfId="298">
      <formula>OR($A33="시부",$A33="군부")</formula>
    </cfRule>
    <cfRule type="expression" priority="301" aboveAverage="0" equalAverage="0" bottom="0" percent="0" rank="0" text="" dxfId="299">
      <formula>OR(RIGHT($A33,3)="특별시",RIGHT($A33,3)="광역시",RIGHT($A33,1)="도",$A33="전국")</formula>
    </cfRule>
  </conditionalFormatting>
  <conditionalFormatting sqref="B36:C38">
    <cfRule type="expression" priority="302" aboveAverage="0" equalAverage="0" bottom="0" percent="0" rank="0" text="" dxfId="300">
      <formula>OR($A36="시부",$A36="군부")</formula>
    </cfRule>
    <cfRule type="expression" priority="303" aboveAverage="0" equalAverage="0" bottom="0" percent="0" rank="0" text="" dxfId="301">
      <formula>OR(RIGHT($A36,3)="특별시",RIGHT($A36,3)="광역시",RIGHT($A36,1)="도",$A36="전국")</formula>
    </cfRule>
  </conditionalFormatting>
  <conditionalFormatting sqref="B40:C42">
    <cfRule type="expression" priority="304" aboveAverage="0" equalAverage="0" bottom="0" percent="0" rank="0" text="" dxfId="302">
      <formula>OR($A40="시부",$A40="군부")</formula>
    </cfRule>
    <cfRule type="expression" priority="305" aboveAverage="0" equalAverage="0" bottom="0" percent="0" rank="0" text="" dxfId="303">
      <formula>OR(RIGHT($A40,3)="특별시",RIGHT($A40,3)="광역시",RIGHT($A40,1)="도",$A40="전국")</formula>
    </cfRule>
  </conditionalFormatting>
  <conditionalFormatting sqref="B15:C18">
    <cfRule type="expression" priority="306" aboveAverage="0" equalAverage="0" bottom="0" percent="0" rank="0" text="" dxfId="304">
      <formula>OR($A15="시부",$A15="군부")</formula>
    </cfRule>
    <cfRule type="expression" priority="307" aboveAverage="0" equalAverage="0" bottom="0" percent="0" rank="0" text="" dxfId="305">
      <formula>OR(RIGHT($A15,3)="특별시",RIGHT($A15,3)="광역시",RIGHT($A15,1)="도",$A15="전국")</formula>
    </cfRule>
  </conditionalFormatting>
  <conditionalFormatting sqref="B15:C15">
    <cfRule type="expression" priority="308" aboveAverage="0" equalAverage="0" bottom="0" percent="0" rank="0" text="" dxfId="306">
      <formula>OR($A15="시부",$A15="군부")</formula>
    </cfRule>
    <cfRule type="expression" priority="309" aboveAverage="0" equalAverage="0" bottom="0" percent="0" rank="0" text="" dxfId="307">
      <formula>OR(RIGHT($A15,3)="특별시",RIGHT($A15,3)="광역시",RIGHT($A15,1)="도",$A15="전국")</formula>
    </cfRule>
  </conditionalFormatting>
  <conditionalFormatting sqref="B15:C15">
    <cfRule type="expression" priority="310" aboveAverage="0" equalAverage="0" bottom="0" percent="0" rank="0" text="" dxfId="308">
      <formula>OR($A15="시부",$A15="군부")</formula>
    </cfRule>
    <cfRule type="expression" priority="311" aboveAverage="0" equalAverage="0" bottom="0" percent="0" rank="0" text="" dxfId="309">
      <formula>OR(RIGHT($A15,3)="특별시",RIGHT($A15,3)="광역시",RIGHT($A15,1)="도",$A15="전국")</formula>
    </cfRule>
  </conditionalFormatting>
  <conditionalFormatting sqref="B17:C18">
    <cfRule type="expression" priority="312" aboveAverage="0" equalAverage="0" bottom="0" percent="0" rank="0" text="" dxfId="310">
      <formula>OR($A17="시부",$A17="군부")</formula>
    </cfRule>
    <cfRule type="expression" priority="313" aboveAverage="0" equalAverage="0" bottom="0" percent="0" rank="0" text="" dxfId="311">
      <formula>OR(RIGHT($A17,3)="특별시",RIGHT($A17,3)="광역시",RIGHT($A17,1)="도",$A17="전국")</formula>
    </cfRule>
  </conditionalFormatting>
  <conditionalFormatting sqref="B17:C19">
    <cfRule type="expression" priority="314" aboveAverage="0" equalAverage="0" bottom="0" percent="0" rank="0" text="" dxfId="312">
      <formula>OR($A17="시부",$A17="군부")</formula>
    </cfRule>
    <cfRule type="expression" priority="315" aboveAverage="0" equalAverage="0" bottom="0" percent="0" rank="0" text="" dxfId="313">
      <formula>OR(RIGHT($A17,3)="특별시",RIGHT($A17,3)="광역시",RIGHT($A17,1)="도",$A17="전국")</formula>
    </cfRule>
  </conditionalFormatting>
  <conditionalFormatting sqref="B29:C29">
    <cfRule type="expression" priority="316" aboveAverage="0" equalAverage="0" bottom="0" percent="0" rank="0" text="" dxfId="314">
      <formula>OR($A29="시부",$A29="군부")</formula>
    </cfRule>
    <cfRule type="expression" priority="317" aboveAverage="0" equalAverage="0" bottom="0" percent="0" rank="0" text="" dxfId="315">
      <formula>OR(RIGHT($A29,3)="특별시",RIGHT($A29,3)="광역시",RIGHT($A29,1)="도",$A29="전국")</formula>
    </cfRule>
  </conditionalFormatting>
  <conditionalFormatting sqref="B43:C43">
    <cfRule type="expression" priority="318" aboveAverage="0" equalAverage="0" bottom="0" percent="0" rank="0" text="" dxfId="316">
      <formula>OR($A43="시부",$A43="군부")</formula>
    </cfRule>
    <cfRule type="expression" priority="319" aboveAverage="0" equalAverage="0" bottom="0" percent="0" rank="0" text="" dxfId="317">
      <formula>OR(RIGHT($A43,3)="특별시",RIGHT($A43,3)="광역시",RIGHT($A43,1)="도",$A43="전국")</formula>
    </cfRule>
  </conditionalFormatting>
  <conditionalFormatting sqref="B16:C16">
    <cfRule type="expression" priority="320" aboveAverage="0" equalAverage="0" bottom="0" percent="0" rank="0" text="" dxfId="318">
      <formula>OR($A16="시부",$A16="군부")</formula>
    </cfRule>
    <cfRule type="expression" priority="321" aboveAverage="0" equalAverage="0" bottom="0" percent="0" rank="0" text="" dxfId="319">
      <formula>OR(RIGHT($A16,3)="특별시",RIGHT($A16,3)="광역시",RIGHT($A16,1)="도",$A16="전국")</formula>
    </cfRule>
  </conditionalFormatting>
  <conditionalFormatting sqref="B16:C16">
    <cfRule type="expression" priority="322" aboveAverage="0" equalAverage="0" bottom="0" percent="0" rank="0" text="" dxfId="320">
      <formula>OR($A16="시부",$A16="군부")</formula>
    </cfRule>
    <cfRule type="expression" priority="323" aboveAverage="0" equalAverage="0" bottom="0" percent="0" rank="0" text="" dxfId="321">
      <formula>OR(RIGHT($A16,3)="특별시",RIGHT($A16,3)="광역시",RIGHT($A16,1)="도",$A16="전국")</formula>
    </cfRule>
  </conditionalFormatting>
  <conditionalFormatting sqref="B24:C24">
    <cfRule type="expression" priority="324" aboveAverage="0" equalAverage="0" bottom="0" percent="0" rank="0" text="" dxfId="322">
      <formula>OR($A24="시부",$A24="군부")</formula>
    </cfRule>
    <cfRule type="expression" priority="325" aboveAverage="0" equalAverage="0" bottom="0" percent="0" rank="0" text="" dxfId="323">
      <formula>OR(RIGHT($A24,3)="특별시",RIGHT($A24,3)="광역시",RIGHT($A24,1)="도",$A24="전국")</formula>
    </cfRule>
  </conditionalFormatting>
  <conditionalFormatting sqref="B20:C23">
    <cfRule type="expression" priority="326" aboveAverage="0" equalAverage="0" bottom="0" percent="0" rank="0" text="" dxfId="324">
      <formula>OR($A20="시부",$A20="군부")</formula>
    </cfRule>
    <cfRule type="expression" priority="327" aboveAverage="0" equalAverage="0" bottom="0" percent="0" rank="0" text="" dxfId="325">
      <formula>OR(RIGHT($A20,3)="특별시",RIGHT($A20,3)="광역시",RIGHT($A20,1)="도",$A20="전국")</formula>
    </cfRule>
  </conditionalFormatting>
  <conditionalFormatting sqref="B31:C31">
    <cfRule type="expression" priority="328" aboveAverage="0" equalAverage="0" bottom="0" percent="0" rank="0" text="" dxfId="326">
      <formula>OR($A31="시부",$A31="군부")</formula>
    </cfRule>
    <cfRule type="expression" priority="329" aboveAverage="0" equalAverage="0" bottom="0" percent="0" rank="0" text="" dxfId="327">
      <formula>OR(RIGHT($A31,3)="특별시",RIGHT($A31,3)="광역시",RIGHT($A31,1)="도",$A31="전국")</formula>
    </cfRule>
  </conditionalFormatting>
  <conditionalFormatting sqref="B33:C33">
    <cfRule type="expression" priority="330" aboveAverage="0" equalAverage="0" bottom="0" percent="0" rank="0" text="" dxfId="328">
      <formula>OR($A33="시부",$A33="군부")</formula>
    </cfRule>
    <cfRule type="expression" priority="331" aboveAverage="0" equalAverage="0" bottom="0" percent="0" rank="0" text="" dxfId="329">
      <formula>OR(RIGHT($A33,3)="특별시",RIGHT($A33,3)="광역시",RIGHT($A33,1)="도",$A33="전국")</formula>
    </cfRule>
  </conditionalFormatting>
  <conditionalFormatting sqref="B36:C38">
    <cfRule type="expression" priority="332" aboveAverage="0" equalAverage="0" bottom="0" percent="0" rank="0" text="" dxfId="330">
      <formula>OR($A36="시부",$A36="군부")</formula>
    </cfRule>
    <cfRule type="expression" priority="333" aboveAverage="0" equalAverage="0" bottom="0" percent="0" rank="0" text="" dxfId="331">
      <formula>OR(RIGHT($A36,3)="특별시",RIGHT($A36,3)="광역시",RIGHT($A36,1)="도",$A36="전국")</formula>
    </cfRule>
  </conditionalFormatting>
  <conditionalFormatting sqref="B40:C42">
    <cfRule type="expression" priority="334" aboveAverage="0" equalAverage="0" bottom="0" percent="0" rank="0" text="" dxfId="332">
      <formula>OR($A40="시부",$A40="군부")</formula>
    </cfRule>
    <cfRule type="expression" priority="335" aboveAverage="0" equalAverage="0" bottom="0" percent="0" rank="0" text="" dxfId="333">
      <formula>OR(RIGHT($A40,3)="특별시",RIGHT($A40,3)="광역시",RIGHT($A40,1)="도",$A40="전국")</formula>
    </cfRule>
  </conditionalFormatting>
  <conditionalFormatting sqref="B15:C18">
    <cfRule type="expression" priority="336" aboveAverage="0" equalAverage="0" bottom="0" percent="0" rank="0" text="" dxfId="334">
      <formula>OR($A15="시부",$A15="군부")</formula>
    </cfRule>
    <cfRule type="expression" priority="337" aboveAverage="0" equalAverage="0" bottom="0" percent="0" rank="0" text="" dxfId="335">
      <formula>OR(RIGHT($A15,3)="특별시",RIGHT($A15,3)="광역시",RIGHT($A15,1)="도",$A15="전국")</formula>
    </cfRule>
  </conditionalFormatting>
  <conditionalFormatting sqref="B15:C15">
    <cfRule type="expression" priority="338" aboveAverage="0" equalAverage="0" bottom="0" percent="0" rank="0" text="" dxfId="336">
      <formula>OR($A15="시부",$A15="군부")</formula>
    </cfRule>
    <cfRule type="expression" priority="339" aboveAverage="0" equalAverage="0" bottom="0" percent="0" rank="0" text="" dxfId="337">
      <formula>OR(RIGHT($A15,3)="특별시",RIGHT($A15,3)="광역시",RIGHT($A15,1)="도",$A15="전국")</formula>
    </cfRule>
  </conditionalFormatting>
  <conditionalFormatting sqref="B15:C15">
    <cfRule type="expression" priority="340" aboveAverage="0" equalAverage="0" bottom="0" percent="0" rank="0" text="" dxfId="338">
      <formula>OR($A15="시부",$A15="군부")</formula>
    </cfRule>
    <cfRule type="expression" priority="341" aboveAverage="0" equalAverage="0" bottom="0" percent="0" rank="0" text="" dxfId="339">
      <formula>OR(RIGHT($A15,3)="특별시",RIGHT($A15,3)="광역시",RIGHT($A15,1)="도",$A15="전국")</formula>
    </cfRule>
  </conditionalFormatting>
  <conditionalFormatting sqref="B17:C18">
    <cfRule type="expression" priority="342" aboveAverage="0" equalAverage="0" bottom="0" percent="0" rank="0" text="" dxfId="340">
      <formula>OR($A17="시부",$A17="군부")</formula>
    </cfRule>
    <cfRule type="expression" priority="343" aboveAverage="0" equalAverage="0" bottom="0" percent="0" rank="0" text="" dxfId="341">
      <formula>OR(RIGHT($A17,3)="특별시",RIGHT($A17,3)="광역시",RIGHT($A17,1)="도",$A17="전국")</formula>
    </cfRule>
  </conditionalFormatting>
  <conditionalFormatting sqref="B17:C19">
    <cfRule type="expression" priority="344" aboveAverage="0" equalAverage="0" bottom="0" percent="0" rank="0" text="" dxfId="342">
      <formula>OR($A17="시부",$A17="군부")</formula>
    </cfRule>
    <cfRule type="expression" priority="345" aboveAverage="0" equalAverage="0" bottom="0" percent="0" rank="0" text="" dxfId="343">
      <formula>OR(RIGHT($A17,3)="특별시",RIGHT($A17,3)="광역시",RIGHT($A17,1)="도",$A17="전국")</formula>
    </cfRule>
  </conditionalFormatting>
  <conditionalFormatting sqref="B29:C29">
    <cfRule type="expression" priority="346" aboveAverage="0" equalAverage="0" bottom="0" percent="0" rank="0" text="" dxfId="344">
      <formula>OR($A29="시부",$A29="군부")</formula>
    </cfRule>
    <cfRule type="expression" priority="347" aboveAverage="0" equalAverage="0" bottom="0" percent="0" rank="0" text="" dxfId="345">
      <formula>OR(RIGHT($A29,3)="특별시",RIGHT($A29,3)="광역시",RIGHT($A29,1)="도",$A29="전국")</formula>
    </cfRule>
  </conditionalFormatting>
  <conditionalFormatting sqref="B16:C16">
    <cfRule type="expression" priority="348" aboveAverage="0" equalAverage="0" bottom="0" percent="0" rank="0" text="" dxfId="346">
      <formula>OR($A16="시부",$A16="군부")</formula>
    </cfRule>
    <cfRule type="expression" priority="349" aboveAverage="0" equalAverage="0" bottom="0" percent="0" rank="0" text="" dxfId="347">
      <formula>OR(RIGHT($A16,3)="특별시",RIGHT($A16,3)="광역시",RIGHT($A16,1)="도",$A16="전국")</formula>
    </cfRule>
  </conditionalFormatting>
  <conditionalFormatting sqref="B16:C16">
    <cfRule type="expression" priority="350" aboveAverage="0" equalAverage="0" bottom="0" percent="0" rank="0" text="" dxfId="348">
      <formula>OR($A16="시부",$A16="군부")</formula>
    </cfRule>
    <cfRule type="expression" priority="351" aboveAverage="0" equalAverage="0" bottom="0" percent="0" rank="0" text="" dxfId="349">
      <formula>OR(RIGHT($A16,3)="특별시",RIGHT($A16,3)="광역시",RIGHT($A16,1)="도",$A16="전국")</formula>
    </cfRule>
  </conditionalFormatting>
  <conditionalFormatting sqref="B24:C24">
    <cfRule type="expression" priority="352" aboveAverage="0" equalAverage="0" bottom="0" percent="0" rank="0" text="" dxfId="350">
      <formula>OR($A24="시부",$A24="군부")</formula>
    </cfRule>
    <cfRule type="expression" priority="353" aboveAverage="0" equalAverage="0" bottom="0" percent="0" rank="0" text="" dxfId="351">
      <formula>OR(RIGHT($A24,3)="특별시",RIGHT($A24,3)="광역시",RIGHT($A24,1)="도",$A24="전국")</formula>
    </cfRule>
  </conditionalFormatting>
  <conditionalFormatting sqref="B20:C23">
    <cfRule type="expression" priority="354" aboveAverage="0" equalAverage="0" bottom="0" percent="0" rank="0" text="" dxfId="352">
      <formula>OR($A20="시부",$A20="군부")</formula>
    </cfRule>
    <cfRule type="expression" priority="355" aboveAverage="0" equalAverage="0" bottom="0" percent="0" rank="0" text="" dxfId="353">
      <formula>OR(RIGHT($A20,3)="특별시",RIGHT($A20,3)="광역시",RIGHT($A20,1)="도",$A20="전국")</formula>
    </cfRule>
  </conditionalFormatting>
  <conditionalFormatting sqref="B31:C31">
    <cfRule type="expression" priority="356" aboveAverage="0" equalAverage="0" bottom="0" percent="0" rank="0" text="" dxfId="354">
      <formula>OR($A31="시부",$A31="군부")</formula>
    </cfRule>
    <cfRule type="expression" priority="357" aboveAverage="0" equalAverage="0" bottom="0" percent="0" rank="0" text="" dxfId="355">
      <formula>OR(RIGHT($A31,3)="특별시",RIGHT($A31,3)="광역시",RIGHT($A31,1)="도",$A31="전국")</formula>
    </cfRule>
  </conditionalFormatting>
  <conditionalFormatting sqref="B33:C33">
    <cfRule type="expression" priority="358" aboveAverage="0" equalAverage="0" bottom="0" percent="0" rank="0" text="" dxfId="356">
      <formula>OR($A33="시부",$A33="군부")</formula>
    </cfRule>
    <cfRule type="expression" priority="359" aboveAverage="0" equalAverage="0" bottom="0" percent="0" rank="0" text="" dxfId="357">
      <formula>OR(RIGHT($A33,3)="특별시",RIGHT($A33,3)="광역시",RIGHT($A33,1)="도",$A33="전국")</formula>
    </cfRule>
  </conditionalFormatting>
  <conditionalFormatting sqref="B36:C38">
    <cfRule type="expression" priority="360" aboveAverage="0" equalAverage="0" bottom="0" percent="0" rank="0" text="" dxfId="358">
      <formula>OR($A36="시부",$A36="군부")</formula>
    </cfRule>
    <cfRule type="expression" priority="361" aboveAverage="0" equalAverage="0" bottom="0" percent="0" rank="0" text="" dxfId="359">
      <formula>OR(RIGHT($A36,3)="특별시",RIGHT($A36,3)="광역시",RIGHT($A36,1)="도",$A36="전국")</formula>
    </cfRule>
  </conditionalFormatting>
  <conditionalFormatting sqref="B40:C42">
    <cfRule type="expression" priority="362" aboveAverage="0" equalAverage="0" bottom="0" percent="0" rank="0" text="" dxfId="360">
      <formula>OR($A40="시부",$A40="군부")</formula>
    </cfRule>
    <cfRule type="expression" priority="363" aboveAverage="0" equalAverage="0" bottom="0" percent="0" rank="0" text="" dxfId="361">
      <formula>OR(RIGHT($A40,3)="특별시",RIGHT($A40,3)="광역시",RIGHT($A40,1)="도",$A40="전국")</formula>
    </cfRule>
  </conditionalFormatting>
  <conditionalFormatting sqref="B15:C18">
    <cfRule type="expression" priority="364" aboveAverage="0" equalAverage="0" bottom="0" percent="0" rank="0" text="" dxfId="362">
      <formula>OR($A15="시부",$A15="군부")</formula>
    </cfRule>
    <cfRule type="expression" priority="365" aboveAverage="0" equalAverage="0" bottom="0" percent="0" rank="0" text="" dxfId="363">
      <formula>OR(RIGHT($A15,3)="특별시",RIGHT($A15,3)="광역시",RIGHT($A15,1)="도",$A15="전국")</formula>
    </cfRule>
  </conditionalFormatting>
  <conditionalFormatting sqref="B15:C15">
    <cfRule type="expression" priority="366" aboveAverage="0" equalAverage="0" bottom="0" percent="0" rank="0" text="" dxfId="364">
      <formula>OR($A15="시부",$A15="군부")</formula>
    </cfRule>
    <cfRule type="expression" priority="367" aboveAverage="0" equalAverage="0" bottom="0" percent="0" rank="0" text="" dxfId="365">
      <formula>OR(RIGHT($A15,3)="특별시",RIGHT($A15,3)="광역시",RIGHT($A15,1)="도",$A15="전국")</formula>
    </cfRule>
  </conditionalFormatting>
  <conditionalFormatting sqref="B15:C15">
    <cfRule type="expression" priority="368" aboveAverage="0" equalAverage="0" bottom="0" percent="0" rank="0" text="" dxfId="366">
      <formula>OR($A15="시부",$A15="군부")</formula>
    </cfRule>
    <cfRule type="expression" priority="369" aboveAverage="0" equalAverage="0" bottom="0" percent="0" rank="0" text="" dxfId="367">
      <formula>OR(RIGHT($A15,3)="특별시",RIGHT($A15,3)="광역시",RIGHT($A15,1)="도",$A15="전국")</formula>
    </cfRule>
  </conditionalFormatting>
  <conditionalFormatting sqref="B17:C18">
    <cfRule type="expression" priority="370" aboveAverage="0" equalAverage="0" bottom="0" percent="0" rank="0" text="" dxfId="368">
      <formula>OR($A17="시부",$A17="군부")</formula>
    </cfRule>
    <cfRule type="expression" priority="371" aboveAverage="0" equalAverage="0" bottom="0" percent="0" rank="0" text="" dxfId="369">
      <formula>OR(RIGHT($A17,3)="특별시",RIGHT($A17,3)="광역시",RIGHT($A17,1)="도",$A17="전국")</formula>
    </cfRule>
  </conditionalFormatting>
  <conditionalFormatting sqref="B17:C19">
    <cfRule type="expression" priority="372" aboveAverage="0" equalAverage="0" bottom="0" percent="0" rank="0" text="" dxfId="370">
      <formula>OR($A17="시부",$A17="군부")</formula>
    </cfRule>
    <cfRule type="expression" priority="373" aboveAverage="0" equalAverage="0" bottom="0" percent="0" rank="0" text="" dxfId="371">
      <formula>OR(RIGHT($A17,3)="특별시",RIGHT($A17,3)="광역시",RIGHT($A17,1)="도",$A17="전국")</formula>
    </cfRule>
  </conditionalFormatting>
  <conditionalFormatting sqref="B29:C29">
    <cfRule type="expression" priority="374" aboveAverage="0" equalAverage="0" bottom="0" percent="0" rank="0" text="" dxfId="372">
      <formula>OR($A29="시부",$A29="군부")</formula>
    </cfRule>
    <cfRule type="expression" priority="375" aboveAverage="0" equalAverage="0" bottom="0" percent="0" rank="0" text="" dxfId="373">
      <formula>OR(RIGHT($A29,3)="특별시",RIGHT($A29,3)="광역시",RIGHT($A29,1)="도",$A29="전국")</formula>
    </cfRule>
  </conditionalFormatting>
  <conditionalFormatting sqref="B43:C43">
    <cfRule type="expression" priority="376" aboveAverage="0" equalAverage="0" bottom="0" percent="0" rank="0" text="" dxfId="374">
      <formula>OR($A43="시부",$A43="군부")</formula>
    </cfRule>
    <cfRule type="expression" priority="377" aboveAverage="0" equalAverage="0" bottom="0" percent="0" rank="0" text="" dxfId="375">
      <formula>OR(RIGHT($A43,3)="특별시",RIGHT($A43,3)="광역시",RIGHT($A43,1)="도",$A43="전국")</formula>
    </cfRule>
  </conditionalFormatting>
  <conditionalFormatting sqref="B16:C16">
    <cfRule type="expression" priority="378" aboveAverage="0" equalAverage="0" bottom="0" percent="0" rank="0" text="" dxfId="376">
      <formula>OR($A16="시부",$A16="군부")</formula>
    </cfRule>
    <cfRule type="expression" priority="379" aboveAverage="0" equalAverage="0" bottom="0" percent="0" rank="0" text="" dxfId="377">
      <formula>OR(RIGHT($A16,3)="특별시",RIGHT($A16,3)="광역시",RIGHT($A16,1)="도",$A16="전국")</formula>
    </cfRule>
  </conditionalFormatting>
  <conditionalFormatting sqref="B16:C16">
    <cfRule type="expression" priority="380" aboveAverage="0" equalAverage="0" bottom="0" percent="0" rank="0" text="" dxfId="378">
      <formula>OR($A16="시부",$A16="군부")</formula>
    </cfRule>
    <cfRule type="expression" priority="381" aboveAverage="0" equalAverage="0" bottom="0" percent="0" rank="0" text="" dxfId="379">
      <formula>OR(RIGHT($A16,3)="특별시",RIGHT($A16,3)="광역시",RIGHT($A16,1)="도",$A16="전국")</formula>
    </cfRule>
  </conditionalFormatting>
  <conditionalFormatting sqref="B24:C24">
    <cfRule type="expression" priority="382" aboveAverage="0" equalAverage="0" bottom="0" percent="0" rank="0" text="" dxfId="380">
      <formula>OR($A24="시부",$A24="군부")</formula>
    </cfRule>
    <cfRule type="expression" priority="383" aboveAverage="0" equalAverage="0" bottom="0" percent="0" rank="0" text="" dxfId="381">
      <formula>OR(RIGHT($A24,3)="특별시",RIGHT($A24,3)="광역시",RIGHT($A24,1)="도",$A24="전국")</formula>
    </cfRule>
  </conditionalFormatting>
  <conditionalFormatting sqref="B20:C23">
    <cfRule type="expression" priority="384" aboveAverage="0" equalAverage="0" bottom="0" percent="0" rank="0" text="" dxfId="382">
      <formula>OR($A20="시부",$A20="군부")</formula>
    </cfRule>
    <cfRule type="expression" priority="385" aboveAverage="0" equalAverage="0" bottom="0" percent="0" rank="0" text="" dxfId="383">
      <formula>OR(RIGHT($A20,3)="특별시",RIGHT($A20,3)="광역시",RIGHT($A20,1)="도",$A20="전국")</formula>
    </cfRule>
  </conditionalFormatting>
  <conditionalFormatting sqref="B31:C31">
    <cfRule type="expression" priority="386" aboveAverage="0" equalAverage="0" bottom="0" percent="0" rank="0" text="" dxfId="384">
      <formula>OR($A31="시부",$A31="군부")</formula>
    </cfRule>
    <cfRule type="expression" priority="387" aboveAverage="0" equalAverage="0" bottom="0" percent="0" rank="0" text="" dxfId="385">
      <formula>OR(RIGHT($A31,3)="특별시",RIGHT($A31,3)="광역시",RIGHT($A31,1)="도",$A31="전국")</formula>
    </cfRule>
  </conditionalFormatting>
  <conditionalFormatting sqref="B33:C33">
    <cfRule type="expression" priority="388" aboveAverage="0" equalAverage="0" bottom="0" percent="0" rank="0" text="" dxfId="386">
      <formula>OR($A33="시부",$A33="군부")</formula>
    </cfRule>
    <cfRule type="expression" priority="389" aboveAverage="0" equalAverage="0" bottom="0" percent="0" rank="0" text="" dxfId="387">
      <formula>OR(RIGHT($A33,3)="특별시",RIGHT($A33,3)="광역시",RIGHT($A33,1)="도",$A33="전국")</formula>
    </cfRule>
  </conditionalFormatting>
  <conditionalFormatting sqref="B36:C38">
    <cfRule type="expression" priority="390" aboveAverage="0" equalAverage="0" bottom="0" percent="0" rank="0" text="" dxfId="388">
      <formula>OR($A36="시부",$A36="군부")</formula>
    </cfRule>
    <cfRule type="expression" priority="391" aboveAverage="0" equalAverage="0" bottom="0" percent="0" rank="0" text="" dxfId="389">
      <formula>OR(RIGHT($A36,3)="특별시",RIGHT($A36,3)="광역시",RIGHT($A36,1)="도",$A36="전국")</formula>
    </cfRule>
  </conditionalFormatting>
  <conditionalFormatting sqref="B40:C42">
    <cfRule type="expression" priority="392" aboveAverage="0" equalAverage="0" bottom="0" percent="0" rank="0" text="" dxfId="390">
      <formula>OR($A40="시부",$A40="군부")</formula>
    </cfRule>
    <cfRule type="expression" priority="393" aboveAverage="0" equalAverage="0" bottom="0" percent="0" rank="0" text="" dxfId="391">
      <formula>OR(RIGHT($A40,3)="특별시",RIGHT($A40,3)="광역시",RIGHT($A40,1)="도",$A40="전국")</formula>
    </cfRule>
  </conditionalFormatting>
  <conditionalFormatting sqref="B15:C18">
    <cfRule type="expression" priority="394" aboveAverage="0" equalAverage="0" bottom="0" percent="0" rank="0" text="" dxfId="392">
      <formula>OR($A15="시부",$A15="군부")</formula>
    </cfRule>
    <cfRule type="expression" priority="395" aboveAverage="0" equalAverage="0" bottom="0" percent="0" rank="0" text="" dxfId="393">
      <formula>OR(RIGHT($A15,3)="특별시",RIGHT($A15,3)="광역시",RIGHT($A15,1)="도",$A15="전국")</formula>
    </cfRule>
  </conditionalFormatting>
  <conditionalFormatting sqref="B15:C15">
    <cfRule type="expression" priority="396" aboveAverage="0" equalAverage="0" bottom="0" percent="0" rank="0" text="" dxfId="394">
      <formula>OR($A15="시부",$A15="군부")</formula>
    </cfRule>
    <cfRule type="expression" priority="397" aboveAverage="0" equalAverage="0" bottom="0" percent="0" rank="0" text="" dxfId="395">
      <formula>OR(RIGHT($A15,3)="특별시",RIGHT($A15,3)="광역시",RIGHT($A15,1)="도",$A15="전국")</formula>
    </cfRule>
  </conditionalFormatting>
  <conditionalFormatting sqref="B15:C15">
    <cfRule type="expression" priority="398" aboveAverage="0" equalAverage="0" bottom="0" percent="0" rank="0" text="" dxfId="396">
      <formula>OR($A15="시부",$A15="군부")</formula>
    </cfRule>
    <cfRule type="expression" priority="399" aboveAverage="0" equalAverage="0" bottom="0" percent="0" rank="0" text="" dxfId="397">
      <formula>OR(RIGHT($A15,3)="특별시",RIGHT($A15,3)="광역시",RIGHT($A15,1)="도",$A15="전국")</formula>
    </cfRule>
  </conditionalFormatting>
  <conditionalFormatting sqref="B17:C18">
    <cfRule type="expression" priority="400" aboveAverage="0" equalAverage="0" bottom="0" percent="0" rank="0" text="" dxfId="398">
      <formula>OR($A17="시부",$A17="군부")</formula>
    </cfRule>
    <cfRule type="expression" priority="401" aboveAverage="0" equalAverage="0" bottom="0" percent="0" rank="0" text="" dxfId="399">
      <formula>OR(RIGHT($A17,3)="특별시",RIGHT($A17,3)="광역시",RIGHT($A17,1)="도",$A17="전국")</formula>
    </cfRule>
  </conditionalFormatting>
  <conditionalFormatting sqref="B17:C19">
    <cfRule type="expression" priority="402" aboveAverage="0" equalAverage="0" bottom="0" percent="0" rank="0" text="" dxfId="400">
      <formula>OR($A17="시부",$A17="군부")</formula>
    </cfRule>
    <cfRule type="expression" priority="403" aboveAverage="0" equalAverage="0" bottom="0" percent="0" rank="0" text="" dxfId="401">
      <formula>OR(RIGHT($A17,3)="특별시",RIGHT($A17,3)="광역시",RIGHT($A17,1)="도",$A17="전국")</formula>
    </cfRule>
  </conditionalFormatting>
  <conditionalFormatting sqref="B29:C29">
    <cfRule type="expression" priority="404" aboveAverage="0" equalAverage="0" bottom="0" percent="0" rank="0" text="" dxfId="402">
      <formula>OR($A29="시부",$A29="군부")</formula>
    </cfRule>
    <cfRule type="expression" priority="405" aboveAverage="0" equalAverage="0" bottom="0" percent="0" rank="0" text="" dxfId="403">
      <formula>OR(RIGHT($A29,3)="특별시",RIGHT($A29,3)="광역시",RIGHT($A29,1)="도",$A29="전국")</formula>
    </cfRule>
  </conditionalFormatting>
  <conditionalFormatting sqref="B16:C16">
    <cfRule type="expression" priority="406" aboveAverage="0" equalAverage="0" bottom="0" percent="0" rank="0" text="" dxfId="404">
      <formula>OR($A16="시부",$A16="군부")</formula>
    </cfRule>
    <cfRule type="expression" priority="407" aboveAverage="0" equalAverage="0" bottom="0" percent="0" rank="0" text="" dxfId="405">
      <formula>OR(RIGHT($A16,3)="특별시",RIGHT($A16,3)="광역시",RIGHT($A16,1)="도",$A16="전국")</formula>
    </cfRule>
  </conditionalFormatting>
  <conditionalFormatting sqref="B16:C16">
    <cfRule type="expression" priority="408" aboveAverage="0" equalAverage="0" bottom="0" percent="0" rank="0" text="" dxfId="406">
      <formula>OR($A16="시부",$A16="군부")</formula>
    </cfRule>
    <cfRule type="expression" priority="409" aboveAverage="0" equalAverage="0" bottom="0" percent="0" rank="0" text="" dxfId="407">
      <formula>OR(RIGHT($A16,3)="특별시",RIGHT($A16,3)="광역시",RIGHT($A16,1)="도",$A16="전국")</formula>
    </cfRule>
  </conditionalFormatting>
  <conditionalFormatting sqref="B24:C24">
    <cfRule type="expression" priority="410" aboveAverage="0" equalAverage="0" bottom="0" percent="0" rank="0" text="" dxfId="408">
      <formula>OR($A24="시부",$A24="군부")</formula>
    </cfRule>
    <cfRule type="expression" priority="411" aboveAverage="0" equalAverage="0" bottom="0" percent="0" rank="0" text="" dxfId="409">
      <formula>OR(RIGHT($A24,3)="특별시",RIGHT($A24,3)="광역시",RIGHT($A24,1)="도",$A24="전국")</formula>
    </cfRule>
  </conditionalFormatting>
  <conditionalFormatting sqref="B20:C23">
    <cfRule type="expression" priority="412" aboveAverage="0" equalAverage="0" bottom="0" percent="0" rank="0" text="" dxfId="410">
      <formula>OR($A20="시부",$A20="군부")</formula>
    </cfRule>
    <cfRule type="expression" priority="413" aboveAverage="0" equalAverage="0" bottom="0" percent="0" rank="0" text="" dxfId="411">
      <formula>OR(RIGHT($A20,3)="특별시",RIGHT($A20,3)="광역시",RIGHT($A20,1)="도",$A20="전국")</formula>
    </cfRule>
  </conditionalFormatting>
  <conditionalFormatting sqref="B31:C31">
    <cfRule type="expression" priority="414" aboveAverage="0" equalAverage="0" bottom="0" percent="0" rank="0" text="" dxfId="412">
      <formula>OR($A31="시부",$A31="군부")</formula>
    </cfRule>
    <cfRule type="expression" priority="415" aboveAverage="0" equalAverage="0" bottom="0" percent="0" rank="0" text="" dxfId="413">
      <formula>OR(RIGHT($A31,3)="특별시",RIGHT($A31,3)="광역시",RIGHT($A31,1)="도",$A31="전국")</formula>
    </cfRule>
  </conditionalFormatting>
  <conditionalFormatting sqref="B33:C33">
    <cfRule type="expression" priority="416" aboveAverage="0" equalAverage="0" bottom="0" percent="0" rank="0" text="" dxfId="414">
      <formula>OR($A33="시부",$A33="군부")</formula>
    </cfRule>
    <cfRule type="expression" priority="417" aboveAverage="0" equalAverage="0" bottom="0" percent="0" rank="0" text="" dxfId="415">
      <formula>OR(RIGHT($A33,3)="특별시",RIGHT($A33,3)="광역시",RIGHT($A33,1)="도",$A33="전국")</formula>
    </cfRule>
  </conditionalFormatting>
  <conditionalFormatting sqref="B36:C38">
    <cfRule type="expression" priority="418" aboveAverage="0" equalAverage="0" bottom="0" percent="0" rank="0" text="" dxfId="416">
      <formula>OR($A36="시부",$A36="군부")</formula>
    </cfRule>
    <cfRule type="expression" priority="419" aboveAverage="0" equalAverage="0" bottom="0" percent="0" rank="0" text="" dxfId="417">
      <formula>OR(RIGHT($A36,3)="특별시",RIGHT($A36,3)="광역시",RIGHT($A36,1)="도",$A36="전국")</formula>
    </cfRule>
  </conditionalFormatting>
  <conditionalFormatting sqref="B40:C42">
    <cfRule type="expression" priority="420" aboveAverage="0" equalAverage="0" bottom="0" percent="0" rank="0" text="" dxfId="418">
      <formula>OR($A40="시부",$A40="군부")</formula>
    </cfRule>
    <cfRule type="expression" priority="421" aboveAverage="0" equalAverage="0" bottom="0" percent="0" rank="0" text="" dxfId="419">
      <formula>OR(RIGHT($A40,3)="특별시",RIGHT($A40,3)="광역시",RIGHT($A40,1)="도",$A40="전국")</formula>
    </cfRule>
  </conditionalFormatting>
  <conditionalFormatting sqref="O45 O49:O56 O27:O33 P27:R56 N15:R26 T15:Z56 N27:N56">
    <cfRule type="expression" priority="422" aboveAverage="0" equalAverage="0" bottom="0" percent="0" rank="0" text="" dxfId="420">
      <formula>OR($A45="시부",$A45="군부")</formula>
    </cfRule>
    <cfRule type="expression" priority="423" aboveAverage="0" equalAverage="0" bottom="0" percent="0" rank="0" text="" dxfId="421">
      <formula>OR(RIGHT($A45,3)="특별시",RIGHT($A45,3)="광역시",RIGHT($A45,1)="도",$A45="전국")</formula>
    </cfRule>
  </conditionalFormatting>
  <conditionalFormatting sqref="O45 O49:O56 O27:O33 N15:Z26 P27:Z56 N27:N56">
    <cfRule type="expression" priority="424" aboveAverage="0" equalAverage="0" bottom="0" percent="0" rank="0" text="" dxfId="422">
      <formula>OR($A45="시부",$A45="군부")</formula>
    </cfRule>
    <cfRule type="expression" priority="425" aboveAverage="0" equalAverage="0" bottom="0" percent="0" rank="0" text="" dxfId="423">
      <formula>OR(RIGHT($A45,3)="특별시",RIGHT($A45,3)="광역시",RIGHT($A45,1)="도",$A45="전국")</formula>
    </cfRule>
  </conditionalFormatting>
  <conditionalFormatting sqref="P15:S15">
    <cfRule type="expression" priority="426" aboveAverage="0" equalAverage="0" bottom="0" percent="0" rank="0" text="" dxfId="424">
      <formula>OR($A15="시부",$A15="군부")</formula>
    </cfRule>
    <cfRule type="expression" priority="427" aboveAverage="0" equalAverage="0" bottom="0" percent="0" rank="0" text="" dxfId="425">
      <formula>OR(RIGHT($A15,3)="특별시",RIGHT($A15,3)="광역시",RIGHT($A15,1)="도",$A15="전국")</formula>
    </cfRule>
  </conditionalFormatting>
  <conditionalFormatting sqref="P17:S19">
    <cfRule type="expression" priority="428" aboveAverage="0" equalAverage="0" bottom="0" percent="0" rank="0" text="" dxfId="426">
      <formula>OR($A17="시부",$A17="군부")</formula>
    </cfRule>
    <cfRule type="expression" priority="429" aboveAverage="0" equalAverage="0" bottom="0" percent="0" rank="0" text="" dxfId="427">
      <formula>OR(RIGHT($A17,3)="특별시",RIGHT($A17,3)="광역시",RIGHT($A17,1)="도",$A17="전국")</formula>
    </cfRule>
  </conditionalFormatting>
  <conditionalFormatting sqref="P29:S29">
    <cfRule type="expression" priority="430" aboveAverage="0" equalAverage="0" bottom="0" percent="0" rank="0" text="" dxfId="428">
      <formula>OR($A29="시부",$A29="군부")</formula>
    </cfRule>
    <cfRule type="expression" priority="431" aboveAverage="0" equalAverage="0" bottom="0" percent="0" rank="0" text="" dxfId="429">
      <formula>OR(RIGHT($A29,3)="특별시",RIGHT($A29,3)="광역시",RIGHT($A29,1)="도",$A29="전국")</formula>
    </cfRule>
  </conditionalFormatting>
  <conditionalFormatting sqref="P43:S43">
    <cfRule type="expression" priority="432" aboveAverage="0" equalAverage="0" bottom="0" percent="0" rank="0" text="" dxfId="430">
      <formula>OR($A43="시부",$A43="군부")</formula>
    </cfRule>
    <cfRule type="expression" priority="433" aboveAverage="0" equalAverage="0" bottom="0" percent="0" rank="0" text="" dxfId="431">
      <formula>OR(RIGHT($A43,3)="특별시",RIGHT($A43,3)="광역시",RIGHT($A43,1)="도",$A43="전국")</formula>
    </cfRule>
  </conditionalFormatting>
  <conditionalFormatting sqref="P16:S16">
    <cfRule type="expression" priority="434" aboveAverage="0" equalAverage="0" bottom="0" percent="0" rank="0" text="" dxfId="432">
      <formula>OR($A16="시부",$A16="군부")</formula>
    </cfRule>
    <cfRule type="expression" priority="435" aboveAverage="0" equalAverage="0" bottom="0" percent="0" rank="0" text="" dxfId="433">
      <formula>OR(RIGHT($A16,3)="특별시",RIGHT($A16,3)="광역시",RIGHT($A16,1)="도",$A16="전국")</formula>
    </cfRule>
  </conditionalFormatting>
  <conditionalFormatting sqref="P24:S24">
    <cfRule type="expression" priority="436" aboveAverage="0" equalAverage="0" bottom="0" percent="0" rank="0" text="" dxfId="434">
      <formula>OR($A24="시부",$A24="군부")</formula>
    </cfRule>
    <cfRule type="expression" priority="437" aboveAverage="0" equalAverage="0" bottom="0" percent="0" rank="0" text="" dxfId="435">
      <formula>OR(RIGHT($A24,3)="특별시",RIGHT($A24,3)="광역시",RIGHT($A24,1)="도",$A24="전국")</formula>
    </cfRule>
  </conditionalFormatting>
  <conditionalFormatting sqref="P20:S23">
    <cfRule type="expression" priority="438" aboveAverage="0" equalAverage="0" bottom="0" percent="0" rank="0" text="" dxfId="436">
      <formula>OR($A20="시부",$A20="군부")</formula>
    </cfRule>
    <cfRule type="expression" priority="439" aboveAverage="0" equalAverage="0" bottom="0" percent="0" rank="0" text="" dxfId="437">
      <formula>OR(RIGHT($A20,3)="특별시",RIGHT($A20,3)="광역시",RIGHT($A20,1)="도",$A20="전국")</formula>
    </cfRule>
  </conditionalFormatting>
  <conditionalFormatting sqref="P31:S31">
    <cfRule type="expression" priority="440" aboveAverage="0" equalAverage="0" bottom="0" percent="0" rank="0" text="" dxfId="438">
      <formula>OR($A31="시부",$A31="군부")</formula>
    </cfRule>
    <cfRule type="expression" priority="441" aboveAverage="0" equalAverage="0" bottom="0" percent="0" rank="0" text="" dxfId="439">
      <formula>OR(RIGHT($A31,3)="특별시",RIGHT($A31,3)="광역시",RIGHT($A31,1)="도",$A31="전국")</formula>
    </cfRule>
  </conditionalFormatting>
  <conditionalFormatting sqref="P33:S33">
    <cfRule type="expression" priority="442" aboveAverage="0" equalAverage="0" bottom="0" percent="0" rank="0" text="" dxfId="440">
      <formula>OR($A33="시부",$A33="군부")</formula>
    </cfRule>
    <cfRule type="expression" priority="443" aboveAverage="0" equalAverage="0" bottom="0" percent="0" rank="0" text="" dxfId="441">
      <formula>OR(RIGHT($A33,3)="특별시",RIGHT($A33,3)="광역시",RIGHT($A33,1)="도",$A33="전국")</formula>
    </cfRule>
  </conditionalFormatting>
  <conditionalFormatting sqref="P36:S38">
    <cfRule type="expression" priority="444" aboveAverage="0" equalAverage="0" bottom="0" percent="0" rank="0" text="" dxfId="442">
      <formula>OR($A36="시부",$A36="군부")</formula>
    </cfRule>
    <cfRule type="expression" priority="445" aboveAverage="0" equalAverage="0" bottom="0" percent="0" rank="0" text="" dxfId="443">
      <formula>OR(RIGHT($A36,3)="특별시",RIGHT($A36,3)="광역시",RIGHT($A36,1)="도",$A36="전국")</formula>
    </cfRule>
  </conditionalFormatting>
  <conditionalFormatting sqref="P40:S42">
    <cfRule type="expression" priority="446" aboveAverage="0" equalAverage="0" bottom="0" percent="0" rank="0" text="" dxfId="444">
      <formula>OR($A40="시부",$A40="군부")</formula>
    </cfRule>
    <cfRule type="expression" priority="447" aboveAverage="0" equalAverage="0" bottom="0" percent="0" rank="0" text="" dxfId="445">
      <formula>OR(RIGHT($A40,3)="특별시",RIGHT($A40,3)="광역시",RIGHT($A40,1)="도",$A40="전국")</formula>
    </cfRule>
  </conditionalFormatting>
  <conditionalFormatting sqref="P34:S35">
    <cfRule type="expression" priority="448" aboveAverage="0" equalAverage="0" bottom="0" percent="0" rank="0" text="" dxfId="446">
      <formula>OR($A34="시부",$A34="군부")</formula>
    </cfRule>
    <cfRule type="expression" priority="449" aboveAverage="0" equalAverage="0" bottom="0" percent="0" rank="0" text="" dxfId="447">
      <formula>OR(RIGHT($A34,3)="특별시",RIGHT($A34,3)="광역시",RIGHT($A34,1)="도",$A34="전국")</formula>
    </cfRule>
  </conditionalFormatting>
  <conditionalFormatting sqref="T15:V15">
    <cfRule type="expression" priority="450" aboveAverage="0" equalAverage="0" bottom="0" percent="0" rank="0" text="" dxfId="448">
      <formula>OR($A15="시부",$A15="군부")</formula>
    </cfRule>
    <cfRule type="expression" priority="451" aboveAverage="0" equalAverage="0" bottom="0" percent="0" rank="0" text="" dxfId="449">
      <formula>OR(RIGHT($A15,3)="특별시",RIGHT($A15,3)="광역시",RIGHT($A15,1)="도",$A15="전국")</formula>
    </cfRule>
  </conditionalFormatting>
  <conditionalFormatting sqref="T15">
    <cfRule type="expression" priority="452" aboveAverage="0" equalAverage="0" bottom="0" percent="0" rank="0" text="" dxfId="450">
      <formula>OR($A15="시부",$A15="군부")</formula>
    </cfRule>
    <cfRule type="expression" priority="453" aboveAverage="0" equalAverage="0" bottom="0" percent="0" rank="0" text="" dxfId="451">
      <formula>OR(RIGHT($A15,3)="특별시",RIGHT($A15,3)="광역시",RIGHT($A15,1)="도",$A15="전국")</formula>
    </cfRule>
  </conditionalFormatting>
  <conditionalFormatting sqref="U15">
    <cfRule type="expression" priority="454" aboveAverage="0" equalAverage="0" bottom="0" percent="0" rank="0" text="" dxfId="452">
      <formula>OR($A15="시부",$A15="군부")</formula>
    </cfRule>
    <cfRule type="expression" priority="455" aboveAverage="0" equalAverage="0" bottom="0" percent="0" rank="0" text="" dxfId="453">
      <formula>OR(RIGHT($A15,3)="특별시",RIGHT($A15,3)="광역시",RIGHT($A15,1)="도",$A15="전국")</formula>
    </cfRule>
  </conditionalFormatting>
  <conditionalFormatting sqref="T17:V19">
    <cfRule type="expression" priority="456" aboveAverage="0" equalAverage="0" bottom="0" percent="0" rank="0" text="" dxfId="454">
      <formula>OR($A17="시부",$A17="군부")</formula>
    </cfRule>
    <cfRule type="expression" priority="457" aboveAverage="0" equalAverage="0" bottom="0" percent="0" rank="0" text="" dxfId="455">
      <formula>OR(RIGHT($A17,3)="특별시",RIGHT($A17,3)="광역시",RIGHT($A17,1)="도",$A17="전국")</formula>
    </cfRule>
  </conditionalFormatting>
  <conditionalFormatting sqref="T29:V29">
    <cfRule type="expression" priority="458" aboveAverage="0" equalAverage="0" bottom="0" percent="0" rank="0" text="" dxfId="456">
      <formula>OR($A29="시부",$A29="군부")</formula>
    </cfRule>
    <cfRule type="expression" priority="459" aboveAverage="0" equalAverage="0" bottom="0" percent="0" rank="0" text="" dxfId="457">
      <formula>OR(RIGHT($A29,3)="특별시",RIGHT($A29,3)="광역시",RIGHT($A29,1)="도",$A29="전국")</formula>
    </cfRule>
  </conditionalFormatting>
  <conditionalFormatting sqref="U29">
    <cfRule type="expression" priority="460" aboveAverage="0" equalAverage="0" bottom="0" percent="0" rank="0" text="" dxfId="458">
      <formula>OR($A29="시부",$A29="군부")</formula>
    </cfRule>
    <cfRule type="expression" priority="461" aboveAverage="0" equalAverage="0" bottom="0" percent="0" rank="0" text="" dxfId="459">
      <formula>OR(RIGHT($A29,3)="특별시",RIGHT($A29,3)="광역시",RIGHT($A29,1)="도",$A29="전국")</formula>
    </cfRule>
  </conditionalFormatting>
  <conditionalFormatting sqref="T43:V43">
    <cfRule type="expression" priority="462" aboveAverage="0" equalAverage="0" bottom="0" percent="0" rank="0" text="" dxfId="460">
      <formula>OR($A43="시부",$A43="군부")</formula>
    </cfRule>
    <cfRule type="expression" priority="463" aboveAverage="0" equalAverage="0" bottom="0" percent="0" rank="0" text="" dxfId="461">
      <formula>OR(RIGHT($A43,3)="특별시",RIGHT($A43,3)="광역시",RIGHT($A43,1)="도",$A43="전국")</formula>
    </cfRule>
  </conditionalFormatting>
  <conditionalFormatting sqref="T16:V16">
    <cfRule type="expression" priority="464" aboveAverage="0" equalAverage="0" bottom="0" percent="0" rank="0" text="" dxfId="462">
      <formula>OR($A16="시부",$A16="군부")</formula>
    </cfRule>
    <cfRule type="expression" priority="465" aboveAverage="0" equalAverage="0" bottom="0" percent="0" rank="0" text="" dxfId="463">
      <formula>OR(RIGHT($A16,3)="특별시",RIGHT($A16,3)="광역시",RIGHT($A16,1)="도",$A16="전국")</formula>
    </cfRule>
  </conditionalFormatting>
  <conditionalFormatting sqref="T24:V24">
    <cfRule type="expression" priority="466" aboveAverage="0" equalAverage="0" bottom="0" percent="0" rank="0" text="" dxfId="464">
      <formula>OR($A24="시부",$A24="군부")</formula>
    </cfRule>
    <cfRule type="expression" priority="467" aboveAverage="0" equalAverage="0" bottom="0" percent="0" rank="0" text="" dxfId="465">
      <formula>OR(RIGHT($A24,3)="특별시",RIGHT($A24,3)="광역시",RIGHT($A24,1)="도",$A24="전국")</formula>
    </cfRule>
  </conditionalFormatting>
  <conditionalFormatting sqref="T20:V23">
    <cfRule type="expression" priority="468" aboveAverage="0" equalAverage="0" bottom="0" percent="0" rank="0" text="" dxfId="466">
      <formula>OR($A20="시부",$A20="군부")</formula>
    </cfRule>
    <cfRule type="expression" priority="469" aboveAverage="0" equalAverage="0" bottom="0" percent="0" rank="0" text="" dxfId="467">
      <formula>OR(RIGHT($A20,3)="특별시",RIGHT($A20,3)="광역시",RIGHT($A20,1)="도",$A20="전국")</formula>
    </cfRule>
  </conditionalFormatting>
  <conditionalFormatting sqref="T31:V31">
    <cfRule type="expression" priority="470" aboveAverage="0" equalAverage="0" bottom="0" percent="0" rank="0" text="" dxfId="468">
      <formula>OR($A31="시부",$A31="군부")</formula>
    </cfRule>
    <cfRule type="expression" priority="471" aboveAverage="0" equalAverage="0" bottom="0" percent="0" rank="0" text="" dxfId="469">
      <formula>OR(RIGHT($A31,3)="특별시",RIGHT($A31,3)="광역시",RIGHT($A31,1)="도",$A31="전국")</formula>
    </cfRule>
  </conditionalFormatting>
  <conditionalFormatting sqref="T33:V33">
    <cfRule type="expression" priority="472" aboveAverage="0" equalAverage="0" bottom="0" percent="0" rank="0" text="" dxfId="470">
      <formula>OR($A33="시부",$A33="군부")</formula>
    </cfRule>
    <cfRule type="expression" priority="473" aboveAverage="0" equalAverage="0" bottom="0" percent="0" rank="0" text="" dxfId="471">
      <formula>OR(RIGHT($A33,3)="특별시",RIGHT($A33,3)="광역시",RIGHT($A33,1)="도",$A33="전국")</formula>
    </cfRule>
  </conditionalFormatting>
  <conditionalFormatting sqref="T36:V38">
    <cfRule type="expression" priority="474" aboveAverage="0" equalAverage="0" bottom="0" percent="0" rank="0" text="" dxfId="472">
      <formula>OR($A36="시부",$A36="군부")</formula>
    </cfRule>
    <cfRule type="expression" priority="475" aboveAverage="0" equalAverage="0" bottom="0" percent="0" rank="0" text="" dxfId="473">
      <formula>OR(RIGHT($A36,3)="특별시",RIGHT($A36,3)="광역시",RIGHT($A36,1)="도",$A36="전국")</formula>
    </cfRule>
  </conditionalFormatting>
  <conditionalFormatting sqref="T40:V42">
    <cfRule type="expression" priority="476" aboveAverage="0" equalAverage="0" bottom="0" percent="0" rank="0" text="" dxfId="474">
      <formula>OR($A40="시부",$A40="군부")</formula>
    </cfRule>
    <cfRule type="expression" priority="477" aboveAverage="0" equalAverage="0" bottom="0" percent="0" rank="0" text="" dxfId="475">
      <formula>OR(RIGHT($A40,3)="특별시",RIGHT($A40,3)="광역시",RIGHT($A40,1)="도",$A40="전국")</formula>
    </cfRule>
  </conditionalFormatting>
  <conditionalFormatting sqref="T34:V35">
    <cfRule type="expression" priority="478" aboveAverage="0" equalAverage="0" bottom="0" percent="0" rank="0" text="" dxfId="476">
      <formula>OR($A34="시부",$A34="군부")</formula>
    </cfRule>
    <cfRule type="expression" priority="479" aboveAverage="0" equalAverage="0" bottom="0" percent="0" rank="0" text="" dxfId="477">
      <formula>OR(RIGHT($A34,3)="특별시",RIGHT($A34,3)="광역시",RIGHT($A34,1)="도",$A34="전국")</formula>
    </cfRule>
  </conditionalFormatting>
  <conditionalFormatting sqref="W15:Z15 Z16:Z56">
    <cfRule type="expression" priority="480" aboveAverage="0" equalAverage="0" bottom="0" percent="0" rank="0" text="" dxfId="478">
      <formula>OR($A15="시부",$A15="군부")</formula>
    </cfRule>
    <cfRule type="expression" priority="481" aboveAverage="0" equalAverage="0" bottom="0" percent="0" rank="0" text="" dxfId="479">
      <formula>OR(RIGHT($A15,3)="특별시",RIGHT($A15,3)="광역시",RIGHT($A15,1)="도",$A15="전국")</formula>
    </cfRule>
  </conditionalFormatting>
  <conditionalFormatting sqref="W17:Z19">
    <cfRule type="expression" priority="482" aboveAverage="0" equalAverage="0" bottom="0" percent="0" rank="0" text="" dxfId="480">
      <formula>OR($A17="시부",$A17="군부")</formula>
    </cfRule>
    <cfRule type="expression" priority="483" aboveAverage="0" equalAverage="0" bottom="0" percent="0" rank="0" text="" dxfId="481">
      <formula>OR(RIGHT($A17,3)="특별시",RIGHT($A17,3)="광역시",RIGHT($A17,1)="도",$A17="전국")</formula>
    </cfRule>
  </conditionalFormatting>
  <conditionalFormatting sqref="W29:Z29">
    <cfRule type="expression" priority="484" aboveAverage="0" equalAverage="0" bottom="0" percent="0" rank="0" text="" dxfId="482">
      <formula>OR($A29="시부",$A29="군부")</formula>
    </cfRule>
    <cfRule type="expression" priority="485" aboveAverage="0" equalAverage="0" bottom="0" percent="0" rank="0" text="" dxfId="483">
      <formula>OR(RIGHT($A29,3)="특별시",RIGHT($A29,3)="광역시",RIGHT($A29,1)="도",$A29="전국")</formula>
    </cfRule>
  </conditionalFormatting>
  <conditionalFormatting sqref="W43:Z43">
    <cfRule type="expression" priority="486" aboveAverage="0" equalAverage="0" bottom="0" percent="0" rank="0" text="" dxfId="484">
      <formula>OR($A43="시부",$A43="군부")</formula>
    </cfRule>
    <cfRule type="expression" priority="487" aboveAverage="0" equalAverage="0" bottom="0" percent="0" rank="0" text="" dxfId="485">
      <formula>OR(RIGHT($A43,3)="특별시",RIGHT($A43,3)="광역시",RIGHT($A43,1)="도",$A43="전국")</formula>
    </cfRule>
  </conditionalFormatting>
  <conditionalFormatting sqref="W16:Z16">
    <cfRule type="expression" priority="488" aboveAverage="0" equalAverage="0" bottom="0" percent="0" rank="0" text="" dxfId="486">
      <formula>OR($A16="시부",$A16="군부")</formula>
    </cfRule>
    <cfRule type="expression" priority="489" aboveAverage="0" equalAverage="0" bottom="0" percent="0" rank="0" text="" dxfId="487">
      <formula>OR(RIGHT($A16,3)="특별시",RIGHT($A16,3)="광역시",RIGHT($A16,1)="도",$A16="전국")</formula>
    </cfRule>
  </conditionalFormatting>
  <conditionalFormatting sqref="W24:Z24">
    <cfRule type="expression" priority="490" aboveAverage="0" equalAverage="0" bottom="0" percent="0" rank="0" text="" dxfId="488">
      <formula>OR($A24="시부",$A24="군부")</formula>
    </cfRule>
    <cfRule type="expression" priority="491" aboveAverage="0" equalAverage="0" bottom="0" percent="0" rank="0" text="" dxfId="489">
      <formula>OR(RIGHT($A24,3)="특별시",RIGHT($A24,3)="광역시",RIGHT($A24,1)="도",$A24="전국")</formula>
    </cfRule>
  </conditionalFormatting>
  <conditionalFormatting sqref="W20:Z23">
    <cfRule type="expression" priority="492" aboveAverage="0" equalAverage="0" bottom="0" percent="0" rank="0" text="" dxfId="490">
      <formula>OR($A20="시부",$A20="군부")</formula>
    </cfRule>
    <cfRule type="expression" priority="493" aboveAverage="0" equalAverage="0" bottom="0" percent="0" rank="0" text="" dxfId="491">
      <formula>OR(RIGHT($A20,3)="특별시",RIGHT($A20,3)="광역시",RIGHT($A20,1)="도",$A20="전국")</formula>
    </cfRule>
  </conditionalFormatting>
  <conditionalFormatting sqref="Z29 X29:X30">
    <cfRule type="expression" priority="494" aboveAverage="0" equalAverage="0" bottom="0" percent="0" rank="0" text="" dxfId="492">
      <formula>OR($A29="시부",$A29="군부")</formula>
    </cfRule>
    <cfRule type="expression" priority="495" aboveAverage="0" equalAverage="0" bottom="0" percent="0" rank="0" text="" dxfId="493">
      <formula>OR(RIGHT($A29,3)="특별시",RIGHT($A29,3)="광역시",RIGHT($A29,1)="도",$A29="전국")</formula>
    </cfRule>
  </conditionalFormatting>
  <conditionalFormatting sqref="W31:Z31">
    <cfRule type="expression" priority="496" aboveAverage="0" equalAverage="0" bottom="0" percent="0" rank="0" text="" dxfId="494">
      <formula>OR($A31="시부",$A31="군부")</formula>
    </cfRule>
    <cfRule type="expression" priority="497" aboveAverage="0" equalAverage="0" bottom="0" percent="0" rank="0" text="" dxfId="495">
      <formula>OR(RIGHT($A31,3)="특별시",RIGHT($A31,3)="광역시",RIGHT($A31,1)="도",$A31="전국")</formula>
    </cfRule>
  </conditionalFormatting>
  <conditionalFormatting sqref="W33:Z33 W34:W35 Z34:Z35">
    <cfRule type="expression" priority="498" aboveAverage="0" equalAverage="0" bottom="0" percent="0" rank="0" text="" dxfId="496">
      <formula>OR($A33="시부",$A33="군부")</formula>
    </cfRule>
    <cfRule type="expression" priority="499" aboveAverage="0" equalAverage="0" bottom="0" percent="0" rank="0" text="" dxfId="497">
      <formula>OR(RIGHT($A33,3)="특별시",RIGHT($A33,3)="광역시",RIGHT($A33,1)="도",$A33="전국")</formula>
    </cfRule>
  </conditionalFormatting>
  <conditionalFormatting sqref="Z39 W36:Z38">
    <cfRule type="expression" priority="500" aboveAverage="0" equalAverage="0" bottom="0" percent="0" rank="0" text="" dxfId="498">
      <formula>OR($A39="시부",$A39="군부")</formula>
    </cfRule>
    <cfRule type="expression" priority="501" aboveAverage="0" equalAverage="0" bottom="0" percent="0" rank="0" text="" dxfId="499">
      <formula>OR(RIGHT($A39,3)="특별시",RIGHT($A39,3)="광역시",RIGHT($A39,1)="도",$A39="전국")</formula>
    </cfRule>
  </conditionalFormatting>
  <conditionalFormatting sqref="Z43 W40:Z42 W43">
    <cfRule type="expression" priority="502" aboveAverage="0" equalAverage="0" bottom="0" percent="0" rank="0" text="" dxfId="500">
      <formula>OR($A43="시부",$A43="군부")</formula>
    </cfRule>
    <cfRule type="expression" priority="503" aboveAverage="0" equalAverage="0" bottom="0" percent="0" rank="0" text="" dxfId="501">
      <formula>OR(RIGHT($A43,3)="특별시",RIGHT($A43,3)="광역시",RIGHT($A43,1)="도",$A43="전국")</formula>
    </cfRule>
  </conditionalFormatting>
  <conditionalFormatting sqref="Z24">
    <cfRule type="expression" priority="504" aboveAverage="0" equalAverage="0" bottom="0" percent="0" rank="0" text="" dxfId="502">
      <formula>OR($A24="시부",$A24="군부")</formula>
    </cfRule>
    <cfRule type="expression" priority="505" aboveAverage="0" equalAverage="0" bottom="0" percent="0" rank="0" text="" dxfId="503">
      <formula>OR(RIGHT($A24,3)="특별시",RIGHT($A24,3)="광역시",RIGHT($A24,1)="도",$A24="전국")</formula>
    </cfRule>
  </conditionalFormatting>
  <conditionalFormatting sqref="Z24">
    <cfRule type="expression" priority="506" aboveAverage="0" equalAverage="0" bottom="0" percent="0" rank="0" text="" dxfId="504">
      <formula>OR($A24="시부",$A24="군부")</formula>
    </cfRule>
    <cfRule type="expression" priority="507" aboveAverage="0" equalAverage="0" bottom="0" percent="0" rank="0" text="" dxfId="505">
      <formula>OR(RIGHT($A24,3)="특별시",RIGHT($A24,3)="광역시",RIGHT($A24,1)="도",$A24="전국")</formula>
    </cfRule>
  </conditionalFormatting>
  <conditionalFormatting sqref="Z17">
    <cfRule type="expression" priority="508" aboveAverage="0" equalAverage="0" bottom="0" percent="0" rank="0" text="" dxfId="506">
      <formula>OR($A17="시부",$A17="군부")</formula>
    </cfRule>
    <cfRule type="expression" priority="509" aboveAverage="0" equalAverage="0" bottom="0" percent="0" rank="0" text="" dxfId="507">
      <formula>OR(RIGHT($A17,3)="특별시",RIGHT($A17,3)="광역시",RIGHT($A17,1)="도",$A17="전국")</formula>
    </cfRule>
  </conditionalFormatting>
  <conditionalFormatting sqref="Z17">
    <cfRule type="expression" priority="510" aboveAverage="0" equalAverage="0" bottom="0" percent="0" rank="0" text="" dxfId="508">
      <formula>OR($A17="시부",$A17="군부")</formula>
    </cfRule>
    <cfRule type="expression" priority="511" aboveAverage="0" equalAverage="0" bottom="0" percent="0" rank="0" text="" dxfId="509">
      <formula>OR(RIGHT($A17,3)="특별시",RIGHT($A17,3)="광역시",RIGHT($A17,1)="도",$A17="전국")</formula>
    </cfRule>
  </conditionalFormatting>
  <conditionalFormatting sqref="Z18">
    <cfRule type="expression" priority="512" aboveAverage="0" equalAverage="0" bottom="0" percent="0" rank="0" text="" dxfId="510">
      <formula>OR($A18="시부",$A18="군부")</formula>
    </cfRule>
    <cfRule type="expression" priority="513" aboveAverage="0" equalAverage="0" bottom="0" percent="0" rank="0" text="" dxfId="511">
      <formula>OR(RIGHT($A18,3)="특별시",RIGHT($A18,3)="광역시",RIGHT($A18,1)="도",$A18="전국")</formula>
    </cfRule>
  </conditionalFormatting>
  <conditionalFormatting sqref="Z18">
    <cfRule type="expression" priority="514" aboveAverage="0" equalAverage="0" bottom="0" percent="0" rank="0" text="" dxfId="512">
      <formula>OR($A18="시부",$A18="군부")</formula>
    </cfRule>
    <cfRule type="expression" priority="515" aboveAverage="0" equalAverage="0" bottom="0" percent="0" rank="0" text="" dxfId="513">
      <formula>OR(RIGHT($A18,3)="특별시",RIGHT($A18,3)="광역시",RIGHT($A18,1)="도",$A18="전국")</formula>
    </cfRule>
  </conditionalFormatting>
  <conditionalFormatting sqref="Z19">
    <cfRule type="expression" priority="516" aboveAverage="0" equalAverage="0" bottom="0" percent="0" rank="0" text="" dxfId="514">
      <formula>OR($A19="시부",$A19="군부")</formula>
    </cfRule>
    <cfRule type="expression" priority="517" aboveAverage="0" equalAverage="0" bottom="0" percent="0" rank="0" text="" dxfId="515">
      <formula>OR(RIGHT($A19,3)="특별시",RIGHT($A19,3)="광역시",RIGHT($A19,1)="도",$A19="전국")</formula>
    </cfRule>
  </conditionalFormatting>
  <conditionalFormatting sqref="Z19">
    <cfRule type="expression" priority="518" aboveAverage="0" equalAverage="0" bottom="0" percent="0" rank="0" text="" dxfId="516">
      <formula>OR($A19="시부",$A19="군부")</formula>
    </cfRule>
    <cfRule type="expression" priority="519" aboveAverage="0" equalAverage="0" bottom="0" percent="0" rank="0" text="" dxfId="517">
      <formula>OR(RIGHT($A19,3)="특별시",RIGHT($A19,3)="광역시",RIGHT($A19,1)="도",$A19="전국")</formula>
    </cfRule>
  </conditionalFormatting>
  <conditionalFormatting sqref="Z15:Z56">
    <cfRule type="expression" priority="520" aboveAverage="0" equalAverage="0" bottom="0" percent="0" rank="0" text="" dxfId="518">
      <formula>OR($A15="시부",$A15="군부")</formula>
    </cfRule>
    <cfRule type="expression" priority="521" aboveAverage="0" equalAverage="0" bottom="0" percent="0" rank="0" text="" dxfId="519">
      <formula>OR(RIGHT($A15,3)="특별시",RIGHT($A15,3)="광역시",RIGHT($A15,1)="도",$A15="전국")</formula>
    </cfRule>
  </conditionalFormatting>
  <conditionalFormatting sqref="Z15:Z56">
    <cfRule type="expression" priority="522" aboveAverage="0" equalAverage="0" bottom="0" percent="0" rank="0" text="" dxfId="520">
      <formula>OR($A15="시부",$A15="군부")</formula>
    </cfRule>
    <cfRule type="expression" priority="523" aboveAverage="0" equalAverage="0" bottom="0" percent="0" rank="0" text="" dxfId="521">
      <formula>OR(RIGHT($A15,3)="특별시",RIGHT($A15,3)="광역시",RIGHT($A15,1)="도",$A15="전국")</formula>
    </cfRule>
  </conditionalFormatting>
  <conditionalFormatting sqref="Z15:Z56">
    <cfRule type="expression" priority="524" aboveAverage="0" equalAverage="0" bottom="0" percent="0" rank="0" text="" dxfId="522">
      <formula>OR($A15="시부",$A15="군부")</formula>
    </cfRule>
    <cfRule type="expression" priority="525" aboveAverage="0" equalAverage="0" bottom="0" percent="0" rank="0" text="" dxfId="523">
      <formula>OR(RIGHT($A15,3)="특별시",RIGHT($A15,3)="광역시",RIGHT($A15,1)="도",$A15="전국")</formula>
    </cfRule>
  </conditionalFormatting>
  <conditionalFormatting sqref="Z49">
    <cfRule type="expression" priority="526" aboveAverage="0" equalAverage="0" bottom="0" percent="0" rank="0" text="" dxfId="524">
      <formula>OR($A49="시부",$A49="군부")</formula>
    </cfRule>
    <cfRule type="expression" priority="527" aboveAverage="0" equalAverage="0" bottom="0" percent="0" rank="0" text="" dxfId="525">
      <formula>OR(RIGHT($A49,3)="특별시",RIGHT($A49,3)="광역시",RIGHT($A49,1)="도",$A49="전국")</formula>
    </cfRule>
  </conditionalFormatting>
  <conditionalFormatting sqref="Z49">
    <cfRule type="expression" priority="528" aboveAverage="0" equalAverage="0" bottom="0" percent="0" rank="0" text="" dxfId="526">
      <formula>OR($A49="시부",$A49="군부")</formula>
    </cfRule>
    <cfRule type="expression" priority="529" aboveAverage="0" equalAverage="0" bottom="0" percent="0" rank="0" text="" dxfId="527">
      <formula>OR(RIGHT($A49,3)="특별시",RIGHT($A49,3)="광역시",RIGHT($A49,1)="도",$A49="전국")</formula>
    </cfRule>
  </conditionalFormatting>
  <conditionalFormatting sqref="Z49">
    <cfRule type="expression" priority="530" aboveAverage="0" equalAverage="0" bottom="0" percent="0" rank="0" text="" dxfId="528">
      <formula>OR($A49="시부",$A49="군부")</formula>
    </cfRule>
    <cfRule type="expression" priority="531" aboveAverage="0" equalAverage="0" bottom="0" percent="0" rank="0" text="" dxfId="529">
      <formula>OR(RIGHT($A49,3)="특별시",RIGHT($A49,3)="광역시",RIGHT($A49,1)="도",$A49="전국")</formula>
    </cfRule>
  </conditionalFormatting>
  <conditionalFormatting sqref="Z48">
    <cfRule type="expression" priority="532" aboveAverage="0" equalAverage="0" bottom="0" percent="0" rank="0" text="" dxfId="530">
      <formula>OR($A48="시부",$A48="군부")</formula>
    </cfRule>
    <cfRule type="expression" priority="533" aboveAverage="0" equalAverage="0" bottom="0" percent="0" rank="0" text="" dxfId="531">
      <formula>OR(RIGHT($A48,3)="특별시",RIGHT($A48,3)="광역시",RIGHT($A48,1)="도",$A48="전국")</formula>
    </cfRule>
  </conditionalFormatting>
  <conditionalFormatting sqref="Z48">
    <cfRule type="expression" priority="534" aboveAverage="0" equalAverage="0" bottom="0" percent="0" rank="0" text="" dxfId="532">
      <formula>OR($A48="시부",$A48="군부")</formula>
    </cfRule>
    <cfRule type="expression" priority="535" aboveAverage="0" equalAverage="0" bottom="0" percent="0" rank="0" text="" dxfId="533">
      <formula>OR(RIGHT($A48,3)="특별시",RIGHT($A48,3)="광역시",RIGHT($A48,1)="도",$A48="전국")</formula>
    </cfRule>
  </conditionalFormatting>
  <conditionalFormatting sqref="Z48">
    <cfRule type="expression" priority="536" aboveAverage="0" equalAverage="0" bottom="0" percent="0" rank="0" text="" dxfId="534">
      <formula>OR($A48="시부",$A48="군부")</formula>
    </cfRule>
    <cfRule type="expression" priority="537" aboveAverage="0" equalAverage="0" bottom="0" percent="0" rank="0" text="" dxfId="535">
      <formula>OR(RIGHT($A48,3)="특별시",RIGHT($A48,3)="광역시",RIGHT($A48,1)="도",$A48="전국")</formula>
    </cfRule>
  </conditionalFormatting>
  <conditionalFormatting sqref="Z47">
    <cfRule type="expression" priority="538" aboveAverage="0" equalAverage="0" bottom="0" percent="0" rank="0" text="" dxfId="536">
      <formula>OR($A47="시부",$A47="군부")</formula>
    </cfRule>
    <cfRule type="expression" priority="539" aboveAverage="0" equalAverage="0" bottom="0" percent="0" rank="0" text="" dxfId="537">
      <formula>OR(RIGHT($A47,3)="특별시",RIGHT($A47,3)="광역시",RIGHT($A47,1)="도",$A47="전국")</formula>
    </cfRule>
  </conditionalFormatting>
  <conditionalFormatting sqref="Z47">
    <cfRule type="expression" priority="540" aboveAverage="0" equalAverage="0" bottom="0" percent="0" rank="0" text="" dxfId="538">
      <formula>OR($A47="시부",$A47="군부")</formula>
    </cfRule>
    <cfRule type="expression" priority="541" aboveAverage="0" equalAverage="0" bottom="0" percent="0" rank="0" text="" dxfId="539">
      <formula>OR(RIGHT($A47,3)="특별시",RIGHT($A47,3)="광역시",RIGHT($A47,1)="도",$A47="전국")</formula>
    </cfRule>
  </conditionalFormatting>
  <conditionalFormatting sqref="Z47">
    <cfRule type="expression" priority="542" aboveAverage="0" equalAverage="0" bottom="0" percent="0" rank="0" text="" dxfId="540">
      <formula>OR($A47="시부",$A47="군부")</formula>
    </cfRule>
    <cfRule type="expression" priority="543" aboveAverage="0" equalAverage="0" bottom="0" percent="0" rank="0" text="" dxfId="541">
      <formula>OR(RIGHT($A47,3)="특별시",RIGHT($A47,3)="광역시",RIGHT($A47,1)="도",$A47="전국")</formula>
    </cfRule>
  </conditionalFormatting>
  <conditionalFormatting sqref="Z46">
    <cfRule type="expression" priority="544" aboveAverage="0" equalAverage="0" bottom="0" percent="0" rank="0" text="" dxfId="542">
      <formula>OR($A46="시부",$A46="군부")</formula>
    </cfRule>
    <cfRule type="expression" priority="545" aboveAverage="0" equalAverage="0" bottom="0" percent="0" rank="0" text="" dxfId="543">
      <formula>OR(RIGHT($A46,3)="특별시",RIGHT($A46,3)="광역시",RIGHT($A46,1)="도",$A46="전국")</formula>
    </cfRule>
  </conditionalFormatting>
  <conditionalFormatting sqref="Z46">
    <cfRule type="expression" priority="546" aboveAverage="0" equalAverage="0" bottom="0" percent="0" rank="0" text="" dxfId="544">
      <formula>OR($A46="시부",$A46="군부")</formula>
    </cfRule>
    <cfRule type="expression" priority="547" aboveAverage="0" equalAverage="0" bottom="0" percent="0" rank="0" text="" dxfId="545">
      <formula>OR(RIGHT($A46,3)="특별시",RIGHT($A46,3)="광역시",RIGHT($A46,1)="도",$A46="전국")</formula>
    </cfRule>
  </conditionalFormatting>
  <conditionalFormatting sqref="Z46">
    <cfRule type="expression" priority="548" aboveAverage="0" equalAverage="0" bottom="0" percent="0" rank="0" text="" dxfId="546">
      <formula>OR($A46="시부",$A46="군부")</formula>
    </cfRule>
    <cfRule type="expression" priority="549" aboveAverage="0" equalAverage="0" bottom="0" percent="0" rank="0" text="" dxfId="547">
      <formula>OR(RIGHT($A46,3)="특별시",RIGHT($A46,3)="광역시",RIGHT($A46,1)="도",$A46="전국")</formula>
    </cfRule>
  </conditionalFormatting>
  <conditionalFormatting sqref="Z50">
    <cfRule type="expression" priority="550" aboveAverage="0" equalAverage="0" bottom="0" percent="0" rank="0" text="" dxfId="548">
      <formula>OR($A50="시부",$A50="군부")</formula>
    </cfRule>
    <cfRule type="expression" priority="551" aboveAverage="0" equalAverage="0" bottom="0" percent="0" rank="0" text="" dxfId="549">
      <formula>OR(RIGHT($A50,3)="특별시",RIGHT($A50,3)="광역시",RIGHT($A50,1)="도",$A50="전국")</formula>
    </cfRule>
  </conditionalFormatting>
  <conditionalFormatting sqref="Z50">
    <cfRule type="expression" priority="552" aboveAverage="0" equalAverage="0" bottom="0" percent="0" rank="0" text="" dxfId="550">
      <formula>OR($A50="시부",$A50="군부")</formula>
    </cfRule>
    <cfRule type="expression" priority="553" aboveAverage="0" equalAverage="0" bottom="0" percent="0" rank="0" text="" dxfId="551">
      <formula>OR(RIGHT($A50,3)="특별시",RIGHT($A50,3)="광역시",RIGHT($A50,1)="도",$A50="전국")</formula>
    </cfRule>
  </conditionalFormatting>
  <conditionalFormatting sqref="Z50">
    <cfRule type="expression" priority="554" aboveAverage="0" equalAverage="0" bottom="0" percent="0" rank="0" text="" dxfId="552">
      <formula>OR($A50="시부",$A50="군부")</formula>
    </cfRule>
    <cfRule type="expression" priority="555" aboveAverage="0" equalAverage="0" bottom="0" percent="0" rank="0" text="" dxfId="553">
      <formula>OR(RIGHT($A50,3)="특별시",RIGHT($A50,3)="광역시",RIGHT($A50,1)="도",$A50="전국")</formula>
    </cfRule>
  </conditionalFormatting>
  <conditionalFormatting sqref="Z45">
    <cfRule type="expression" priority="556" aboveAverage="0" equalAverage="0" bottom="0" percent="0" rank="0" text="" dxfId="554">
      <formula>OR($A45="시부",$A45="군부")</formula>
    </cfRule>
    <cfRule type="expression" priority="557" aboveAverage="0" equalAverage="0" bottom="0" percent="0" rank="0" text="" dxfId="555">
      <formula>OR(RIGHT($A45,3)="특별시",RIGHT($A45,3)="광역시",RIGHT($A45,1)="도",$A45="전국")</formula>
    </cfRule>
  </conditionalFormatting>
  <conditionalFormatting sqref="Z45">
    <cfRule type="expression" priority="558" aboveAverage="0" equalAverage="0" bottom="0" percent="0" rank="0" text="" dxfId="556">
      <formula>OR($A45="시부",$A45="군부")</formula>
    </cfRule>
    <cfRule type="expression" priority="559" aboveAverage="0" equalAverage="0" bottom="0" percent="0" rank="0" text="" dxfId="557">
      <formula>OR(RIGHT($A45,3)="특별시",RIGHT($A45,3)="광역시",RIGHT($A45,1)="도",$A45="전국")</formula>
    </cfRule>
  </conditionalFormatting>
  <conditionalFormatting sqref="Z45">
    <cfRule type="expression" priority="560" aboveAverage="0" equalAverage="0" bottom="0" percent="0" rank="0" text="" dxfId="558">
      <formula>OR($A45="시부",$A45="군부")</formula>
    </cfRule>
    <cfRule type="expression" priority="561" aboveAverage="0" equalAverage="0" bottom="0" percent="0" rank="0" text="" dxfId="559">
      <formula>OR(RIGHT($A45,3)="특별시",RIGHT($A45,3)="광역시",RIGHT($A45,1)="도",$A45="전국")</formula>
    </cfRule>
  </conditionalFormatting>
  <conditionalFormatting sqref="Y30:Z30">
    <cfRule type="expression" priority="562" aboveAverage="0" equalAverage="0" bottom="0" percent="0" rank="0" text="" dxfId="560">
      <formula>OR($A30="시부",$A30="군부")</formula>
    </cfRule>
    <cfRule type="expression" priority="563" aboveAverage="0" equalAverage="0" bottom="0" percent="0" rank="0" text="" dxfId="561">
      <formula>OR(RIGHT($A30,3)="특별시",RIGHT($A30,3)="광역시",RIGHT($A30,1)="도",$A30="전국")</formula>
    </cfRule>
  </conditionalFormatting>
  <conditionalFormatting sqref="Y32:Z32 Y33">
    <cfRule type="expression" priority="564" aboveAverage="0" equalAverage="0" bottom="0" percent="0" rank="0" text="" dxfId="562">
      <formula>OR($A32="시부",$A32="군부")</formula>
    </cfRule>
    <cfRule type="expression" priority="565" aboveAverage="0" equalAverage="0" bottom="0" percent="0" rank="0" text="" dxfId="563">
      <formula>OR(RIGHT($A32,3)="특별시",RIGHT($A32,3)="광역시",RIGHT($A32,1)="도",$A32="전국")</formula>
    </cfRule>
  </conditionalFormatting>
  <conditionalFormatting sqref="W30">
    <cfRule type="expression" priority="566" aboveAverage="0" equalAverage="0" bottom="0" percent="0" rank="0" text="" dxfId="564">
      <formula>OR($A30="시부",$A30="군부")</formula>
    </cfRule>
    <cfRule type="expression" priority="567" aboveAverage="0" equalAverage="0" bottom="0" percent="0" rank="0" text="" dxfId="565">
      <formula>OR(RIGHT($A30,3)="특별시",RIGHT($A30,3)="광역시",RIGHT($A30,1)="도",$A30="전국")</formula>
    </cfRule>
  </conditionalFormatting>
  <conditionalFormatting sqref="W32">
    <cfRule type="expression" priority="568" aboveAverage="0" equalAverage="0" bottom="0" percent="0" rank="0" text="" dxfId="566">
      <formula>OR($A32="시부",$A32="군부")</formula>
    </cfRule>
    <cfRule type="expression" priority="569" aboveAverage="0" equalAverage="0" bottom="0" percent="0" rank="0" text="" dxfId="567">
      <formula>OR(RIGHT($A32,3)="특별시",RIGHT($A32,3)="광역시",RIGHT($A32,1)="도",$A32="전국")</formula>
    </cfRule>
  </conditionalFormatting>
  <conditionalFormatting sqref="W15">
    <cfRule type="expression" priority="570" aboveAverage="0" equalAverage="0" bottom="0" percent="0" rank="0" text="" dxfId="568">
      <formula>OR($A15="시부",$A15="군부")</formula>
    </cfRule>
    <cfRule type="expression" priority="571" aboveAverage="0" equalAverage="0" bottom="0" percent="0" rank="0" text="" dxfId="569">
      <formula>OR(RIGHT($A15,3)="특별시",RIGHT($A15,3)="광역시",RIGHT($A15,1)="도",$A15="전국")</formula>
    </cfRule>
  </conditionalFormatting>
  <conditionalFormatting sqref="V16:V19">
    <cfRule type="expression" priority="572" aboveAverage="0" equalAverage="0" bottom="0" percent="0" rank="0" text="" dxfId="570">
      <formula>OR($A16="시부",$A16="군부")</formula>
    </cfRule>
    <cfRule type="expression" priority="573" aboveAverage="0" equalAverage="0" bottom="0" percent="0" rank="0" text="" dxfId="571">
      <formula>OR(RIGHT($A16,3)="특별시",RIGHT($A16,3)="광역시",RIGHT($A16,1)="도",$A16="전국")</formula>
    </cfRule>
  </conditionalFormatting>
  <conditionalFormatting sqref="V29">
    <cfRule type="expression" priority="574" aboveAverage="0" equalAverage="0" bottom="0" percent="0" rank="0" text="" dxfId="572">
      <formula>OR($A29="시부",$A29="군부")</formula>
    </cfRule>
    <cfRule type="expression" priority="575" aboveAverage="0" equalAverage="0" bottom="0" percent="0" rank="0" text="" dxfId="573">
      <formula>OR(RIGHT($A29,3)="특별시",RIGHT($A29,3)="광역시",RIGHT($A29,1)="도",$A29="전국")</formula>
    </cfRule>
  </conditionalFormatting>
  <conditionalFormatting sqref="V30">
    <cfRule type="expression" priority="576" aboveAverage="0" equalAverage="0" bottom="0" percent="0" rank="0" text="" dxfId="574">
      <formula>OR($A30="시부",$A30="군부")</formula>
    </cfRule>
    <cfRule type="expression" priority="577" aboveAverage="0" equalAverage="0" bottom="0" percent="0" rank="0" text="" dxfId="575">
      <formula>OR(RIGHT($A30,3)="특별시",RIGHT($A30,3)="광역시",RIGHT($A30,1)="도",$A30="전국")</formula>
    </cfRule>
  </conditionalFormatting>
  <conditionalFormatting sqref="V32:V33">
    <cfRule type="expression" priority="578" aboveAverage="0" equalAverage="0" bottom="0" percent="0" rank="0" text="" dxfId="576">
      <formula>OR($A32="시부",$A32="군부")</formula>
    </cfRule>
    <cfRule type="expression" priority="579" aboveAverage="0" equalAverage="0" bottom="0" percent="0" rank="0" text="" dxfId="577">
      <formula>OR(RIGHT($A32,3)="특별시",RIGHT($A32,3)="광역시",RIGHT($A32,1)="도",$A32="전국")</formula>
    </cfRule>
  </conditionalFormatting>
  <conditionalFormatting sqref="V43">
    <cfRule type="expression" priority="580" aboveAverage="0" equalAverage="0" bottom="0" percent="0" rank="0" text="" dxfId="578">
      <formula>OR($A43="시부",$A43="군부")</formula>
    </cfRule>
    <cfRule type="expression" priority="581" aboveAverage="0" equalAverage="0" bottom="0" percent="0" rank="0" text="" dxfId="579">
      <formula>OR(RIGHT($A43,3)="특별시",RIGHT($A43,3)="광역시",RIGHT($A43,1)="도",$A43="전국")</formula>
    </cfRule>
  </conditionalFormatting>
  <conditionalFormatting sqref="P15:S15">
    <cfRule type="expression" priority="582" aboveAverage="0" equalAverage="0" bottom="0" percent="0" rank="0" text="" dxfId="580">
      <formula>OR($A15="시부",$A15="군부")</formula>
    </cfRule>
    <cfRule type="expression" priority="583" aboveAverage="0" equalAverage="0" bottom="0" percent="0" rank="0" text="" dxfId="581">
      <formula>OR(RIGHT($A15,3)="특별시",RIGHT($A15,3)="광역시",RIGHT($A15,1)="도",$A15="전국")</formula>
    </cfRule>
  </conditionalFormatting>
  <conditionalFormatting sqref="P17:S19">
    <cfRule type="expression" priority="584" aboveAverage="0" equalAverage="0" bottom="0" percent="0" rank="0" text="" dxfId="582">
      <formula>OR($A17="시부",$A17="군부")</formula>
    </cfRule>
    <cfRule type="expression" priority="585" aboveAverage="0" equalAverage="0" bottom="0" percent="0" rank="0" text="" dxfId="583">
      <formula>OR(RIGHT($A17,3)="특별시",RIGHT($A17,3)="광역시",RIGHT($A17,1)="도",$A17="전국")</formula>
    </cfRule>
  </conditionalFormatting>
  <conditionalFormatting sqref="P29:S29">
    <cfRule type="expression" priority="586" aboveAverage="0" equalAverage="0" bottom="0" percent="0" rank="0" text="" dxfId="584">
      <formula>OR($A29="시부",$A29="군부")</formula>
    </cfRule>
    <cfRule type="expression" priority="587" aboveAverage="0" equalAverage="0" bottom="0" percent="0" rank="0" text="" dxfId="585">
      <formula>OR(RIGHT($A29,3)="특별시",RIGHT($A29,3)="광역시",RIGHT($A29,1)="도",$A29="전국")</formula>
    </cfRule>
  </conditionalFormatting>
  <conditionalFormatting sqref="P16:S16">
    <cfRule type="expression" priority="588" aboveAverage="0" equalAverage="0" bottom="0" percent="0" rank="0" text="" dxfId="586">
      <formula>OR($A16="시부",$A16="군부")</formula>
    </cfRule>
    <cfRule type="expression" priority="589" aboveAverage="0" equalAverage="0" bottom="0" percent="0" rank="0" text="" dxfId="587">
      <formula>OR(RIGHT($A16,3)="특별시",RIGHT($A16,3)="광역시",RIGHT($A16,1)="도",$A16="전국")</formula>
    </cfRule>
  </conditionalFormatting>
  <conditionalFormatting sqref="P24:S24">
    <cfRule type="expression" priority="590" aboveAverage="0" equalAverage="0" bottom="0" percent="0" rank="0" text="" dxfId="588">
      <formula>OR($A24="시부",$A24="군부")</formula>
    </cfRule>
    <cfRule type="expression" priority="591" aboveAverage="0" equalAverage="0" bottom="0" percent="0" rank="0" text="" dxfId="589">
      <formula>OR(RIGHT($A24,3)="특별시",RIGHT($A24,3)="광역시",RIGHT($A24,1)="도",$A24="전국")</formula>
    </cfRule>
  </conditionalFormatting>
  <conditionalFormatting sqref="P20:S23">
    <cfRule type="expression" priority="592" aboveAverage="0" equalAverage="0" bottom="0" percent="0" rank="0" text="" dxfId="590">
      <formula>OR($A20="시부",$A20="군부")</formula>
    </cfRule>
    <cfRule type="expression" priority="593" aboveAverage="0" equalAverage="0" bottom="0" percent="0" rank="0" text="" dxfId="591">
      <formula>OR(RIGHT($A20,3)="특별시",RIGHT($A20,3)="광역시",RIGHT($A20,1)="도",$A20="전국")</formula>
    </cfRule>
  </conditionalFormatting>
  <conditionalFormatting sqref="P31:S31">
    <cfRule type="expression" priority="594" aboveAverage="0" equalAverage="0" bottom="0" percent="0" rank="0" text="" dxfId="592">
      <formula>OR($A31="시부",$A31="군부")</formula>
    </cfRule>
    <cfRule type="expression" priority="595" aboveAverage="0" equalAverage="0" bottom="0" percent="0" rank="0" text="" dxfId="593">
      <formula>OR(RIGHT($A31,3)="특별시",RIGHT($A31,3)="광역시",RIGHT($A31,1)="도",$A31="전국")</formula>
    </cfRule>
  </conditionalFormatting>
  <conditionalFormatting sqref="P33:S33">
    <cfRule type="expression" priority="596" aboveAverage="0" equalAverage="0" bottom="0" percent="0" rank="0" text="" dxfId="594">
      <formula>OR($A33="시부",$A33="군부")</formula>
    </cfRule>
    <cfRule type="expression" priority="597" aboveAverage="0" equalAverage="0" bottom="0" percent="0" rank="0" text="" dxfId="595">
      <formula>OR(RIGHT($A33,3)="특별시",RIGHT($A33,3)="광역시",RIGHT($A33,1)="도",$A33="전국")</formula>
    </cfRule>
  </conditionalFormatting>
  <conditionalFormatting sqref="P36:S38">
    <cfRule type="expression" priority="598" aboveAverage="0" equalAverage="0" bottom="0" percent="0" rank="0" text="" dxfId="596">
      <formula>OR($A36="시부",$A36="군부")</formula>
    </cfRule>
    <cfRule type="expression" priority="599" aboveAverage="0" equalAverage="0" bottom="0" percent="0" rank="0" text="" dxfId="597">
      <formula>OR(RIGHT($A36,3)="특별시",RIGHT($A36,3)="광역시",RIGHT($A36,1)="도",$A36="전국")</formula>
    </cfRule>
  </conditionalFormatting>
  <conditionalFormatting sqref="P40:S42">
    <cfRule type="expression" priority="600" aboveAverage="0" equalAverage="0" bottom="0" percent="0" rank="0" text="" dxfId="598">
      <formula>OR($A40="시부",$A40="군부")</formula>
    </cfRule>
    <cfRule type="expression" priority="601" aboveAverage="0" equalAverage="0" bottom="0" percent="0" rank="0" text="" dxfId="599">
      <formula>OR(RIGHT($A40,3)="특별시",RIGHT($A40,3)="광역시",RIGHT($A40,1)="도",$A40="전국")</formula>
    </cfRule>
  </conditionalFormatting>
  <conditionalFormatting sqref="P34:S35">
    <cfRule type="expression" priority="602" aboveAverage="0" equalAverage="0" bottom="0" percent="0" rank="0" text="" dxfId="600">
      <formula>OR($A34="시부",$A34="군부")</formula>
    </cfRule>
    <cfRule type="expression" priority="603" aboveAverage="0" equalAverage="0" bottom="0" percent="0" rank="0" text="" dxfId="601">
      <formula>OR(RIGHT($A34,3)="특별시",RIGHT($A34,3)="광역시",RIGHT($A34,1)="도",$A34="전국")</formula>
    </cfRule>
  </conditionalFormatting>
  <conditionalFormatting sqref="T15:V15">
    <cfRule type="expression" priority="604" aboveAverage="0" equalAverage="0" bottom="0" percent="0" rank="0" text="" dxfId="602">
      <formula>OR($A15="시부",$A15="군부")</formula>
    </cfRule>
    <cfRule type="expression" priority="605" aboveAverage="0" equalAverage="0" bottom="0" percent="0" rank="0" text="" dxfId="603">
      <formula>OR(RIGHT($A15,3)="특별시",RIGHT($A15,3)="광역시",RIGHT($A15,1)="도",$A15="전국")</formula>
    </cfRule>
  </conditionalFormatting>
  <conditionalFormatting sqref="T15">
    <cfRule type="expression" priority="606" aboveAverage="0" equalAverage="0" bottom="0" percent="0" rank="0" text="" dxfId="604">
      <formula>OR($A15="시부",$A15="군부")</formula>
    </cfRule>
    <cfRule type="expression" priority="607" aboveAverage="0" equalAverage="0" bottom="0" percent="0" rank="0" text="" dxfId="605">
      <formula>OR(RIGHT($A15,3)="특별시",RIGHT($A15,3)="광역시",RIGHT($A15,1)="도",$A15="전국")</formula>
    </cfRule>
  </conditionalFormatting>
  <conditionalFormatting sqref="U15">
    <cfRule type="expression" priority="608" aboveAverage="0" equalAverage="0" bottom="0" percent="0" rank="0" text="" dxfId="606">
      <formula>OR($A15="시부",$A15="군부")</formula>
    </cfRule>
    <cfRule type="expression" priority="609" aboveAverage="0" equalAverage="0" bottom="0" percent="0" rank="0" text="" dxfId="607">
      <formula>OR(RIGHT($A15,3)="특별시",RIGHT($A15,3)="광역시",RIGHT($A15,1)="도",$A15="전국")</formula>
    </cfRule>
  </conditionalFormatting>
  <conditionalFormatting sqref="T17:V19">
    <cfRule type="expression" priority="610" aboveAverage="0" equalAverage="0" bottom="0" percent="0" rank="0" text="" dxfId="608">
      <formula>OR($A17="시부",$A17="군부")</formula>
    </cfRule>
    <cfRule type="expression" priority="611" aboveAverage="0" equalAverage="0" bottom="0" percent="0" rank="0" text="" dxfId="609">
      <formula>OR(RIGHT($A17,3)="특별시",RIGHT($A17,3)="광역시",RIGHT($A17,1)="도",$A17="전국")</formula>
    </cfRule>
  </conditionalFormatting>
  <conditionalFormatting sqref="T29:V29">
    <cfRule type="expression" priority="612" aboveAverage="0" equalAverage="0" bottom="0" percent="0" rank="0" text="" dxfId="610">
      <formula>OR($A29="시부",$A29="군부")</formula>
    </cfRule>
    <cfRule type="expression" priority="613" aboveAverage="0" equalAverage="0" bottom="0" percent="0" rank="0" text="" dxfId="611">
      <formula>OR(RIGHT($A29,3)="특별시",RIGHT($A29,3)="광역시",RIGHT($A29,1)="도",$A29="전국")</formula>
    </cfRule>
  </conditionalFormatting>
  <conditionalFormatting sqref="U29">
    <cfRule type="expression" priority="614" aboveAverage="0" equalAverage="0" bottom="0" percent="0" rank="0" text="" dxfId="612">
      <formula>OR($A29="시부",$A29="군부")</formula>
    </cfRule>
    <cfRule type="expression" priority="615" aboveAverage="0" equalAverage="0" bottom="0" percent="0" rank="0" text="" dxfId="613">
      <formula>OR(RIGHT($A29,3)="특별시",RIGHT($A29,3)="광역시",RIGHT($A29,1)="도",$A29="전국")</formula>
    </cfRule>
  </conditionalFormatting>
  <conditionalFormatting sqref="T16:V16">
    <cfRule type="expression" priority="616" aboveAverage="0" equalAverage="0" bottom="0" percent="0" rank="0" text="" dxfId="614">
      <formula>OR($A16="시부",$A16="군부")</formula>
    </cfRule>
    <cfRule type="expression" priority="617" aboveAverage="0" equalAverage="0" bottom="0" percent="0" rank="0" text="" dxfId="615">
      <formula>OR(RIGHT($A16,3)="특별시",RIGHT($A16,3)="광역시",RIGHT($A16,1)="도",$A16="전국")</formula>
    </cfRule>
  </conditionalFormatting>
  <conditionalFormatting sqref="T24:V24">
    <cfRule type="expression" priority="618" aboveAverage="0" equalAverage="0" bottom="0" percent="0" rank="0" text="" dxfId="616">
      <formula>OR($A24="시부",$A24="군부")</formula>
    </cfRule>
    <cfRule type="expression" priority="619" aboveAverage="0" equalAverage="0" bottom="0" percent="0" rank="0" text="" dxfId="617">
      <formula>OR(RIGHT($A24,3)="특별시",RIGHT($A24,3)="광역시",RIGHT($A24,1)="도",$A24="전국")</formula>
    </cfRule>
  </conditionalFormatting>
  <conditionalFormatting sqref="T20:V23">
    <cfRule type="expression" priority="620" aboveAverage="0" equalAverage="0" bottom="0" percent="0" rank="0" text="" dxfId="618">
      <formula>OR($A20="시부",$A20="군부")</formula>
    </cfRule>
    <cfRule type="expression" priority="621" aboveAverage="0" equalAverage="0" bottom="0" percent="0" rank="0" text="" dxfId="619">
      <formula>OR(RIGHT($A20,3)="특별시",RIGHT($A20,3)="광역시",RIGHT($A20,1)="도",$A20="전국")</formula>
    </cfRule>
  </conditionalFormatting>
  <conditionalFormatting sqref="T31:V31">
    <cfRule type="expression" priority="622" aboveAverage="0" equalAverage="0" bottom="0" percent="0" rank="0" text="" dxfId="620">
      <formula>OR($A31="시부",$A31="군부")</formula>
    </cfRule>
    <cfRule type="expression" priority="623" aboveAverage="0" equalAverage="0" bottom="0" percent="0" rank="0" text="" dxfId="621">
      <formula>OR(RIGHT($A31,3)="특별시",RIGHT($A31,3)="광역시",RIGHT($A31,1)="도",$A31="전국")</formula>
    </cfRule>
  </conditionalFormatting>
  <conditionalFormatting sqref="T33:V33">
    <cfRule type="expression" priority="624" aboveAverage="0" equalAverage="0" bottom="0" percent="0" rank="0" text="" dxfId="622">
      <formula>OR($A33="시부",$A33="군부")</formula>
    </cfRule>
    <cfRule type="expression" priority="625" aboveAverage="0" equalAverage="0" bottom="0" percent="0" rank="0" text="" dxfId="623">
      <formula>OR(RIGHT($A33,3)="특별시",RIGHT($A33,3)="광역시",RIGHT($A33,1)="도",$A33="전국")</formula>
    </cfRule>
  </conditionalFormatting>
  <conditionalFormatting sqref="T36:V38">
    <cfRule type="expression" priority="626" aboveAverage="0" equalAverage="0" bottom="0" percent="0" rank="0" text="" dxfId="624">
      <formula>OR($A36="시부",$A36="군부")</formula>
    </cfRule>
    <cfRule type="expression" priority="627" aboveAverage="0" equalAverage="0" bottom="0" percent="0" rank="0" text="" dxfId="625">
      <formula>OR(RIGHT($A36,3)="특별시",RIGHT($A36,3)="광역시",RIGHT($A36,1)="도",$A36="전국")</formula>
    </cfRule>
  </conditionalFormatting>
  <conditionalFormatting sqref="T40:V42">
    <cfRule type="expression" priority="628" aboveAverage="0" equalAverage="0" bottom="0" percent="0" rank="0" text="" dxfId="626">
      <formula>OR($A40="시부",$A40="군부")</formula>
    </cfRule>
    <cfRule type="expression" priority="629" aboveAverage="0" equalAverage="0" bottom="0" percent="0" rank="0" text="" dxfId="627">
      <formula>OR(RIGHT($A40,3)="특별시",RIGHT($A40,3)="광역시",RIGHT($A40,1)="도",$A40="전국")</formula>
    </cfRule>
  </conditionalFormatting>
  <conditionalFormatting sqref="T34:V35">
    <cfRule type="expression" priority="630" aboveAverage="0" equalAverage="0" bottom="0" percent="0" rank="0" text="" dxfId="628">
      <formula>OR($A34="시부",$A34="군부")</formula>
    </cfRule>
    <cfRule type="expression" priority="631" aboveAverage="0" equalAverage="0" bottom="0" percent="0" rank="0" text="" dxfId="629">
      <formula>OR(RIGHT($A34,3)="특별시",RIGHT($A34,3)="광역시",RIGHT($A34,1)="도",$A34="전국")</formula>
    </cfRule>
  </conditionalFormatting>
  <conditionalFormatting sqref="W15:Z15 Z16:Z56">
    <cfRule type="expression" priority="632" aboveAverage="0" equalAverage="0" bottom="0" percent="0" rank="0" text="" dxfId="630">
      <formula>OR($A15="시부",$A15="군부")</formula>
    </cfRule>
    <cfRule type="expression" priority="633" aboveAverage="0" equalAverage="0" bottom="0" percent="0" rank="0" text="" dxfId="631">
      <formula>OR(RIGHT($A15,3)="특별시",RIGHT($A15,3)="광역시",RIGHT($A15,1)="도",$A15="전국")</formula>
    </cfRule>
  </conditionalFormatting>
  <conditionalFormatting sqref="W17:Z19">
    <cfRule type="expression" priority="634" aboveAverage="0" equalAverage="0" bottom="0" percent="0" rank="0" text="" dxfId="632">
      <formula>OR($A17="시부",$A17="군부")</formula>
    </cfRule>
    <cfRule type="expression" priority="635" aboveAverage="0" equalAverage="0" bottom="0" percent="0" rank="0" text="" dxfId="633">
      <formula>OR(RIGHT($A17,3)="특별시",RIGHT($A17,3)="광역시",RIGHT($A17,1)="도",$A17="전국")</formula>
    </cfRule>
  </conditionalFormatting>
  <conditionalFormatting sqref="W29:Z29">
    <cfRule type="expression" priority="636" aboveAverage="0" equalAverage="0" bottom="0" percent="0" rank="0" text="" dxfId="634">
      <formula>OR($A29="시부",$A29="군부")</formula>
    </cfRule>
    <cfRule type="expression" priority="637" aboveAverage="0" equalAverage="0" bottom="0" percent="0" rank="0" text="" dxfId="635">
      <formula>OR(RIGHT($A29,3)="특별시",RIGHT($A29,3)="광역시",RIGHT($A29,1)="도",$A29="전국")</formula>
    </cfRule>
  </conditionalFormatting>
  <conditionalFormatting sqref="W16:Z16">
    <cfRule type="expression" priority="638" aboveAverage="0" equalAverage="0" bottom="0" percent="0" rank="0" text="" dxfId="636">
      <formula>OR($A16="시부",$A16="군부")</formula>
    </cfRule>
    <cfRule type="expression" priority="639" aboveAverage="0" equalAverage="0" bottom="0" percent="0" rank="0" text="" dxfId="637">
      <formula>OR(RIGHT($A16,3)="특별시",RIGHT($A16,3)="광역시",RIGHT($A16,1)="도",$A16="전국")</formula>
    </cfRule>
  </conditionalFormatting>
  <conditionalFormatting sqref="W24:Z24">
    <cfRule type="expression" priority="640" aboveAverage="0" equalAverage="0" bottom="0" percent="0" rank="0" text="" dxfId="638">
      <formula>OR($A24="시부",$A24="군부")</formula>
    </cfRule>
    <cfRule type="expression" priority="641" aboveAverage="0" equalAverage="0" bottom="0" percent="0" rank="0" text="" dxfId="639">
      <formula>OR(RIGHT($A24,3)="특별시",RIGHT($A24,3)="광역시",RIGHT($A24,1)="도",$A24="전국")</formula>
    </cfRule>
  </conditionalFormatting>
  <conditionalFormatting sqref="W20:Z23">
    <cfRule type="expression" priority="642" aboveAverage="0" equalAverage="0" bottom="0" percent="0" rank="0" text="" dxfId="640">
      <formula>OR($A20="시부",$A20="군부")</formula>
    </cfRule>
    <cfRule type="expression" priority="643" aboveAverage="0" equalAverage="0" bottom="0" percent="0" rank="0" text="" dxfId="641">
      <formula>OR(RIGHT($A20,3)="특별시",RIGHT($A20,3)="광역시",RIGHT($A20,1)="도",$A20="전국")</formula>
    </cfRule>
  </conditionalFormatting>
  <conditionalFormatting sqref="Z29 X29:X30">
    <cfRule type="expression" priority="644" aboveAverage="0" equalAverage="0" bottom="0" percent="0" rank="0" text="" dxfId="642">
      <formula>OR($A29="시부",$A29="군부")</formula>
    </cfRule>
    <cfRule type="expression" priority="645" aboveAverage="0" equalAverage="0" bottom="0" percent="0" rank="0" text="" dxfId="643">
      <formula>OR(RIGHT($A29,3)="특별시",RIGHT($A29,3)="광역시",RIGHT($A29,1)="도",$A29="전국")</formula>
    </cfRule>
  </conditionalFormatting>
  <conditionalFormatting sqref="W31:Z31">
    <cfRule type="expression" priority="646" aboveAverage="0" equalAverage="0" bottom="0" percent="0" rank="0" text="" dxfId="644">
      <formula>OR($A31="시부",$A31="군부")</formula>
    </cfRule>
    <cfRule type="expression" priority="647" aboveAverage="0" equalAverage="0" bottom="0" percent="0" rank="0" text="" dxfId="645">
      <formula>OR(RIGHT($A31,3)="특별시",RIGHT($A31,3)="광역시",RIGHT($A31,1)="도",$A31="전국")</formula>
    </cfRule>
  </conditionalFormatting>
  <conditionalFormatting sqref="W33:Z33 W34:W35 Z34:Z35">
    <cfRule type="expression" priority="648" aboveAverage="0" equalAverage="0" bottom="0" percent="0" rank="0" text="" dxfId="646">
      <formula>OR($A33="시부",$A33="군부")</formula>
    </cfRule>
    <cfRule type="expression" priority="649" aboveAverage="0" equalAverage="0" bottom="0" percent="0" rank="0" text="" dxfId="647">
      <formula>OR(RIGHT($A33,3)="특별시",RIGHT($A33,3)="광역시",RIGHT($A33,1)="도",$A33="전국")</formula>
    </cfRule>
  </conditionalFormatting>
  <conditionalFormatting sqref="Z39 W36:Z38">
    <cfRule type="expression" priority="650" aboveAverage="0" equalAverage="0" bottom="0" percent="0" rank="0" text="" dxfId="648">
      <formula>OR($A39="시부",$A39="군부")</formula>
    </cfRule>
    <cfRule type="expression" priority="651" aboveAverage="0" equalAverage="0" bottom="0" percent="0" rank="0" text="" dxfId="649">
      <formula>OR(RIGHT($A39,3)="특별시",RIGHT($A39,3)="광역시",RIGHT($A39,1)="도",$A39="전국")</formula>
    </cfRule>
  </conditionalFormatting>
  <conditionalFormatting sqref="W40:Z42">
    <cfRule type="expression" priority="652" aboveAverage="0" equalAverage="0" bottom="0" percent="0" rank="0" text="" dxfId="650">
      <formula>OR($A40="시부",$A40="군부")</formula>
    </cfRule>
    <cfRule type="expression" priority="653" aboveAverage="0" equalAverage="0" bottom="0" percent="0" rank="0" text="" dxfId="651">
      <formula>OR(RIGHT($A40,3)="특별시",RIGHT($A40,3)="광역시",RIGHT($A40,1)="도",$A40="전국")</formula>
    </cfRule>
  </conditionalFormatting>
  <conditionalFormatting sqref="Z24">
    <cfRule type="expression" priority="654" aboveAverage="0" equalAverage="0" bottom="0" percent="0" rank="0" text="" dxfId="652">
      <formula>OR($A24="시부",$A24="군부")</formula>
    </cfRule>
    <cfRule type="expression" priority="655" aboveAverage="0" equalAverage="0" bottom="0" percent="0" rank="0" text="" dxfId="653">
      <formula>OR(RIGHT($A24,3)="특별시",RIGHT($A24,3)="광역시",RIGHT($A24,1)="도",$A24="전국")</formula>
    </cfRule>
  </conditionalFormatting>
  <conditionalFormatting sqref="Z24">
    <cfRule type="expression" priority="656" aboveAverage="0" equalAverage="0" bottom="0" percent="0" rank="0" text="" dxfId="654">
      <formula>OR($A24="시부",$A24="군부")</formula>
    </cfRule>
    <cfRule type="expression" priority="657" aboveAverage="0" equalAverage="0" bottom="0" percent="0" rank="0" text="" dxfId="655">
      <formula>OR(RIGHT($A24,3)="특별시",RIGHT($A24,3)="광역시",RIGHT($A24,1)="도",$A24="전국")</formula>
    </cfRule>
  </conditionalFormatting>
  <conditionalFormatting sqref="Z17">
    <cfRule type="expression" priority="658" aboveAverage="0" equalAverage="0" bottom="0" percent="0" rank="0" text="" dxfId="656">
      <formula>OR($A17="시부",$A17="군부")</formula>
    </cfRule>
    <cfRule type="expression" priority="659" aboveAverage="0" equalAverage="0" bottom="0" percent="0" rank="0" text="" dxfId="657">
      <formula>OR(RIGHT($A17,3)="특별시",RIGHT($A17,3)="광역시",RIGHT($A17,1)="도",$A17="전국")</formula>
    </cfRule>
  </conditionalFormatting>
  <conditionalFormatting sqref="Z17">
    <cfRule type="expression" priority="660" aboveAverage="0" equalAverage="0" bottom="0" percent="0" rank="0" text="" dxfId="658">
      <formula>OR($A17="시부",$A17="군부")</formula>
    </cfRule>
    <cfRule type="expression" priority="661" aboveAverage="0" equalAverage="0" bottom="0" percent="0" rank="0" text="" dxfId="659">
      <formula>OR(RIGHT($A17,3)="특별시",RIGHT($A17,3)="광역시",RIGHT($A17,1)="도",$A17="전국")</formula>
    </cfRule>
  </conditionalFormatting>
  <conditionalFormatting sqref="Z18">
    <cfRule type="expression" priority="662" aboveAverage="0" equalAverage="0" bottom="0" percent="0" rank="0" text="" dxfId="660">
      <formula>OR($A18="시부",$A18="군부")</formula>
    </cfRule>
    <cfRule type="expression" priority="663" aboveAverage="0" equalAverage="0" bottom="0" percent="0" rank="0" text="" dxfId="661">
      <formula>OR(RIGHT($A18,3)="특별시",RIGHT($A18,3)="광역시",RIGHT($A18,1)="도",$A18="전국")</formula>
    </cfRule>
  </conditionalFormatting>
  <conditionalFormatting sqref="Z18">
    <cfRule type="expression" priority="664" aboveAverage="0" equalAverage="0" bottom="0" percent="0" rank="0" text="" dxfId="662">
      <formula>OR($A18="시부",$A18="군부")</formula>
    </cfRule>
    <cfRule type="expression" priority="665" aboveAverage="0" equalAverage="0" bottom="0" percent="0" rank="0" text="" dxfId="663">
      <formula>OR(RIGHT($A18,3)="특별시",RIGHT($A18,3)="광역시",RIGHT($A18,1)="도",$A18="전국")</formula>
    </cfRule>
  </conditionalFormatting>
  <conditionalFormatting sqref="Z19">
    <cfRule type="expression" priority="666" aboveAverage="0" equalAverage="0" bottom="0" percent="0" rank="0" text="" dxfId="664">
      <formula>OR($A19="시부",$A19="군부")</formula>
    </cfRule>
    <cfRule type="expression" priority="667" aboveAverage="0" equalAverage="0" bottom="0" percent="0" rank="0" text="" dxfId="665">
      <formula>OR(RIGHT($A19,3)="특별시",RIGHT($A19,3)="광역시",RIGHT($A19,1)="도",$A19="전국")</formula>
    </cfRule>
  </conditionalFormatting>
  <conditionalFormatting sqref="Z19">
    <cfRule type="expression" priority="668" aboveAverage="0" equalAverage="0" bottom="0" percent="0" rank="0" text="" dxfId="666">
      <formula>OR($A19="시부",$A19="군부")</formula>
    </cfRule>
    <cfRule type="expression" priority="669" aboveAverage="0" equalAverage="0" bottom="0" percent="0" rank="0" text="" dxfId="667">
      <formula>OR(RIGHT($A19,3)="특별시",RIGHT($A19,3)="광역시",RIGHT($A19,1)="도",$A19="전국")</formula>
    </cfRule>
  </conditionalFormatting>
  <conditionalFormatting sqref="Z15:Z56">
    <cfRule type="expression" priority="670" aboveAverage="0" equalAverage="0" bottom="0" percent="0" rank="0" text="" dxfId="668">
      <formula>OR($A15="시부",$A15="군부")</formula>
    </cfRule>
    <cfRule type="expression" priority="671" aboveAverage="0" equalAverage="0" bottom="0" percent="0" rank="0" text="" dxfId="669">
      <formula>OR(RIGHT($A15,3)="특별시",RIGHT($A15,3)="광역시",RIGHT($A15,1)="도",$A15="전국")</formula>
    </cfRule>
  </conditionalFormatting>
  <conditionalFormatting sqref="Z15:Z56">
    <cfRule type="expression" priority="672" aboveAverage="0" equalAverage="0" bottom="0" percent="0" rank="0" text="" dxfId="670">
      <formula>OR($A15="시부",$A15="군부")</formula>
    </cfRule>
    <cfRule type="expression" priority="673" aboveAverage="0" equalAverage="0" bottom="0" percent="0" rank="0" text="" dxfId="671">
      <formula>OR(RIGHT($A15,3)="특별시",RIGHT($A15,3)="광역시",RIGHT($A15,1)="도",$A15="전국")</formula>
    </cfRule>
  </conditionalFormatting>
  <conditionalFormatting sqref="Z15:Z56">
    <cfRule type="expression" priority="674" aboveAverage="0" equalAverage="0" bottom="0" percent="0" rank="0" text="" dxfId="672">
      <formula>OR($A15="시부",$A15="군부")</formula>
    </cfRule>
    <cfRule type="expression" priority="675" aboveAverage="0" equalAverage="0" bottom="0" percent="0" rank="0" text="" dxfId="673">
      <formula>OR(RIGHT($A15,3)="특별시",RIGHT($A15,3)="광역시",RIGHT($A15,1)="도",$A15="전국")</formula>
    </cfRule>
  </conditionalFormatting>
  <conditionalFormatting sqref="Z50">
    <cfRule type="expression" priority="676" aboveAverage="0" equalAverage="0" bottom="0" percent="0" rank="0" text="" dxfId="674">
      <formula>OR($A50="시부",$A50="군부")</formula>
    </cfRule>
    <cfRule type="expression" priority="677" aboveAverage="0" equalAverage="0" bottom="0" percent="0" rank="0" text="" dxfId="675">
      <formula>OR(RIGHT($A50,3)="특별시",RIGHT($A50,3)="광역시",RIGHT($A50,1)="도",$A50="전국")</formula>
    </cfRule>
  </conditionalFormatting>
  <conditionalFormatting sqref="Z50">
    <cfRule type="expression" priority="678" aboveAverage="0" equalAverage="0" bottom="0" percent="0" rank="0" text="" dxfId="676">
      <formula>OR($A50="시부",$A50="군부")</formula>
    </cfRule>
    <cfRule type="expression" priority="679" aboveAverage="0" equalAverage="0" bottom="0" percent="0" rank="0" text="" dxfId="677">
      <formula>OR(RIGHT($A50,3)="특별시",RIGHT($A50,3)="광역시",RIGHT($A50,1)="도",$A50="전국")</formula>
    </cfRule>
  </conditionalFormatting>
  <conditionalFormatting sqref="Z50">
    <cfRule type="expression" priority="680" aboveAverage="0" equalAverage="0" bottom="0" percent="0" rank="0" text="" dxfId="678">
      <formula>OR($A50="시부",$A50="군부")</formula>
    </cfRule>
    <cfRule type="expression" priority="681" aboveAverage="0" equalAverage="0" bottom="0" percent="0" rank="0" text="" dxfId="679">
      <formula>OR(RIGHT($A50,3)="특별시",RIGHT($A50,3)="광역시",RIGHT($A50,1)="도",$A50="전국")</formula>
    </cfRule>
  </conditionalFormatting>
  <conditionalFormatting sqref="Z49">
    <cfRule type="expression" priority="682" aboveAverage="0" equalAverage="0" bottom="0" percent="0" rank="0" text="" dxfId="680">
      <formula>OR($A49="시부",$A49="군부")</formula>
    </cfRule>
    <cfRule type="expression" priority="683" aboveAverage="0" equalAverage="0" bottom="0" percent="0" rank="0" text="" dxfId="681">
      <formula>OR(RIGHT($A49,3)="특별시",RIGHT($A49,3)="광역시",RIGHT($A49,1)="도",$A49="전국")</formula>
    </cfRule>
  </conditionalFormatting>
  <conditionalFormatting sqref="Z49">
    <cfRule type="expression" priority="684" aboveAverage="0" equalAverage="0" bottom="0" percent="0" rank="0" text="" dxfId="682">
      <formula>OR($A49="시부",$A49="군부")</formula>
    </cfRule>
    <cfRule type="expression" priority="685" aboveAverage="0" equalAverage="0" bottom="0" percent="0" rank="0" text="" dxfId="683">
      <formula>OR(RIGHT($A49,3)="특별시",RIGHT($A49,3)="광역시",RIGHT($A49,1)="도",$A49="전국")</formula>
    </cfRule>
  </conditionalFormatting>
  <conditionalFormatting sqref="Z49">
    <cfRule type="expression" priority="686" aboveAverage="0" equalAverage="0" bottom="0" percent="0" rank="0" text="" dxfId="684">
      <formula>OR($A49="시부",$A49="군부")</formula>
    </cfRule>
    <cfRule type="expression" priority="687" aboveAverage="0" equalAverage="0" bottom="0" percent="0" rank="0" text="" dxfId="685">
      <formula>OR(RIGHT($A49,3)="특별시",RIGHT($A49,3)="광역시",RIGHT($A49,1)="도",$A49="전국")</formula>
    </cfRule>
  </conditionalFormatting>
  <conditionalFormatting sqref="Z48">
    <cfRule type="expression" priority="688" aboveAverage="0" equalAverage="0" bottom="0" percent="0" rank="0" text="" dxfId="686">
      <formula>OR($A48="시부",$A48="군부")</formula>
    </cfRule>
    <cfRule type="expression" priority="689" aboveAverage="0" equalAverage="0" bottom="0" percent="0" rank="0" text="" dxfId="687">
      <formula>OR(RIGHT($A48,3)="특별시",RIGHT($A48,3)="광역시",RIGHT($A48,1)="도",$A48="전국")</formula>
    </cfRule>
  </conditionalFormatting>
  <conditionalFormatting sqref="Z48">
    <cfRule type="expression" priority="690" aboveAverage="0" equalAverage="0" bottom="0" percent="0" rank="0" text="" dxfId="688">
      <formula>OR($A48="시부",$A48="군부")</formula>
    </cfRule>
    <cfRule type="expression" priority="691" aboveAverage="0" equalAverage="0" bottom="0" percent="0" rank="0" text="" dxfId="689">
      <formula>OR(RIGHT($A48,3)="특별시",RIGHT($A48,3)="광역시",RIGHT($A48,1)="도",$A48="전국")</formula>
    </cfRule>
  </conditionalFormatting>
  <conditionalFormatting sqref="Z48">
    <cfRule type="expression" priority="692" aboveAverage="0" equalAverage="0" bottom="0" percent="0" rank="0" text="" dxfId="690">
      <formula>OR($A48="시부",$A48="군부")</formula>
    </cfRule>
    <cfRule type="expression" priority="693" aboveAverage="0" equalAverage="0" bottom="0" percent="0" rank="0" text="" dxfId="691">
      <formula>OR(RIGHT($A48,3)="특별시",RIGHT($A48,3)="광역시",RIGHT($A48,1)="도",$A48="전국")</formula>
    </cfRule>
  </conditionalFormatting>
  <conditionalFormatting sqref="Z47">
    <cfRule type="expression" priority="694" aboveAverage="0" equalAverage="0" bottom="0" percent="0" rank="0" text="" dxfId="692">
      <formula>OR($A47="시부",$A47="군부")</formula>
    </cfRule>
    <cfRule type="expression" priority="695" aboveAverage="0" equalAverage="0" bottom="0" percent="0" rank="0" text="" dxfId="693">
      <formula>OR(RIGHT($A47,3)="특별시",RIGHT($A47,3)="광역시",RIGHT($A47,1)="도",$A47="전국")</formula>
    </cfRule>
  </conditionalFormatting>
  <conditionalFormatting sqref="Z47">
    <cfRule type="expression" priority="696" aboveAverage="0" equalAverage="0" bottom="0" percent="0" rank="0" text="" dxfId="694">
      <formula>OR($A47="시부",$A47="군부")</formula>
    </cfRule>
    <cfRule type="expression" priority="697" aboveAverage="0" equalAverage="0" bottom="0" percent="0" rank="0" text="" dxfId="695">
      <formula>OR(RIGHT($A47,3)="특별시",RIGHT($A47,3)="광역시",RIGHT($A47,1)="도",$A47="전국")</formula>
    </cfRule>
  </conditionalFormatting>
  <conditionalFormatting sqref="Z47">
    <cfRule type="expression" priority="698" aboveAverage="0" equalAverage="0" bottom="0" percent="0" rank="0" text="" dxfId="696">
      <formula>OR($A47="시부",$A47="군부")</formula>
    </cfRule>
    <cfRule type="expression" priority="699" aboveAverage="0" equalAverage="0" bottom="0" percent="0" rank="0" text="" dxfId="697">
      <formula>OR(RIGHT($A47,3)="특별시",RIGHT($A47,3)="광역시",RIGHT($A47,1)="도",$A47="전국")</formula>
    </cfRule>
  </conditionalFormatting>
  <conditionalFormatting sqref="Z51">
    <cfRule type="expression" priority="700" aboveAverage="0" equalAverage="0" bottom="0" percent="0" rank="0" text="" dxfId="698">
      <formula>OR($A51="시부",$A51="군부")</formula>
    </cfRule>
    <cfRule type="expression" priority="701" aboveAverage="0" equalAverage="0" bottom="0" percent="0" rank="0" text="" dxfId="699">
      <formula>OR(RIGHT($A51,3)="특별시",RIGHT($A51,3)="광역시",RIGHT($A51,1)="도",$A51="전국")</formula>
    </cfRule>
  </conditionalFormatting>
  <conditionalFormatting sqref="Z51">
    <cfRule type="expression" priority="702" aboveAverage="0" equalAverage="0" bottom="0" percent="0" rank="0" text="" dxfId="700">
      <formula>OR($A51="시부",$A51="군부")</formula>
    </cfRule>
    <cfRule type="expression" priority="703" aboveAverage="0" equalAverage="0" bottom="0" percent="0" rank="0" text="" dxfId="701">
      <formula>OR(RIGHT($A51,3)="특별시",RIGHT($A51,3)="광역시",RIGHT($A51,1)="도",$A51="전국")</formula>
    </cfRule>
  </conditionalFormatting>
  <conditionalFormatting sqref="Z51">
    <cfRule type="expression" priority="704" aboveAverage="0" equalAverage="0" bottom="0" percent="0" rank="0" text="" dxfId="702">
      <formula>OR($A51="시부",$A51="군부")</formula>
    </cfRule>
    <cfRule type="expression" priority="705" aboveAverage="0" equalAverage="0" bottom="0" percent="0" rank="0" text="" dxfId="703">
      <formula>OR(RIGHT($A51,3)="특별시",RIGHT($A51,3)="광역시",RIGHT($A51,1)="도",$A51="전국")</formula>
    </cfRule>
  </conditionalFormatting>
  <conditionalFormatting sqref="Z45">
    <cfRule type="expression" priority="706" aboveAverage="0" equalAverage="0" bottom="0" percent="0" rank="0" text="" dxfId="704">
      <formula>OR($A45="시부",$A45="군부")</formula>
    </cfRule>
    <cfRule type="expression" priority="707" aboveAverage="0" equalAverage="0" bottom="0" percent="0" rank="0" text="" dxfId="705">
      <formula>OR(RIGHT($A45,3)="특별시",RIGHT($A45,3)="광역시",RIGHT($A45,1)="도",$A45="전국")</formula>
    </cfRule>
  </conditionalFormatting>
  <conditionalFormatting sqref="Z45">
    <cfRule type="expression" priority="708" aboveAverage="0" equalAverage="0" bottom="0" percent="0" rank="0" text="" dxfId="706">
      <formula>OR($A45="시부",$A45="군부")</formula>
    </cfRule>
    <cfRule type="expression" priority="709" aboveAverage="0" equalAverage="0" bottom="0" percent="0" rank="0" text="" dxfId="707">
      <formula>OR(RIGHT($A45,3)="특별시",RIGHT($A45,3)="광역시",RIGHT($A45,1)="도",$A45="전국")</formula>
    </cfRule>
  </conditionalFormatting>
  <conditionalFormatting sqref="Z45">
    <cfRule type="expression" priority="710" aboveAverage="0" equalAverage="0" bottom="0" percent="0" rank="0" text="" dxfId="708">
      <formula>OR($A45="시부",$A45="군부")</formula>
    </cfRule>
    <cfRule type="expression" priority="711" aboveAverage="0" equalAverage="0" bottom="0" percent="0" rank="0" text="" dxfId="709">
      <formula>OR(RIGHT($A45,3)="특별시",RIGHT($A45,3)="광역시",RIGHT($A45,1)="도",$A45="전국")</formula>
    </cfRule>
  </conditionalFormatting>
  <conditionalFormatting sqref="Z46">
    <cfRule type="expression" priority="712" aboveAverage="0" equalAverage="0" bottom="0" percent="0" rank="0" text="" dxfId="710">
      <formula>OR($A46="시부",$A46="군부")</formula>
    </cfRule>
    <cfRule type="expression" priority="713" aboveAverage="0" equalAverage="0" bottom="0" percent="0" rank="0" text="" dxfId="711">
      <formula>OR(RIGHT($A46,3)="특별시",RIGHT($A46,3)="광역시",RIGHT($A46,1)="도",$A46="전국")</formula>
    </cfRule>
  </conditionalFormatting>
  <conditionalFormatting sqref="Z46">
    <cfRule type="expression" priority="714" aboveAverage="0" equalAverage="0" bottom="0" percent="0" rank="0" text="" dxfId="712">
      <formula>OR($A46="시부",$A46="군부")</formula>
    </cfRule>
    <cfRule type="expression" priority="715" aboveAverage="0" equalAverage="0" bottom="0" percent="0" rank="0" text="" dxfId="713">
      <formula>OR(RIGHT($A46,3)="특별시",RIGHT($A46,3)="광역시",RIGHT($A46,1)="도",$A46="전국")</formula>
    </cfRule>
  </conditionalFormatting>
  <conditionalFormatting sqref="Z46">
    <cfRule type="expression" priority="716" aboveAverage="0" equalAverage="0" bottom="0" percent="0" rank="0" text="" dxfId="714">
      <formula>OR($A46="시부",$A46="군부")</formula>
    </cfRule>
    <cfRule type="expression" priority="717" aboveAverage="0" equalAverage="0" bottom="0" percent="0" rank="0" text="" dxfId="715">
      <formula>OR(RIGHT($A46,3)="특별시",RIGHT($A46,3)="광역시",RIGHT($A46,1)="도",$A46="전국")</formula>
    </cfRule>
  </conditionalFormatting>
  <conditionalFormatting sqref="Y30:Z30">
    <cfRule type="expression" priority="718" aboveAverage="0" equalAverage="0" bottom="0" percent="0" rank="0" text="" dxfId="716">
      <formula>OR($A30="시부",$A30="군부")</formula>
    </cfRule>
    <cfRule type="expression" priority="719" aboveAverage="0" equalAverage="0" bottom="0" percent="0" rank="0" text="" dxfId="717">
      <formula>OR(RIGHT($A30,3)="특별시",RIGHT($A30,3)="광역시",RIGHT($A30,1)="도",$A30="전국")</formula>
    </cfRule>
  </conditionalFormatting>
  <conditionalFormatting sqref="Y32:Z32 Y33">
    <cfRule type="expression" priority="720" aboveAverage="0" equalAverage="0" bottom="0" percent="0" rank="0" text="" dxfId="718">
      <formula>OR($A32="시부",$A32="군부")</formula>
    </cfRule>
    <cfRule type="expression" priority="721" aboveAverage="0" equalAverage="0" bottom="0" percent="0" rank="0" text="" dxfId="719">
      <formula>OR(RIGHT($A32,3)="특별시",RIGHT($A32,3)="광역시",RIGHT($A32,1)="도",$A32="전국")</formula>
    </cfRule>
  </conditionalFormatting>
  <conditionalFormatting sqref="W30">
    <cfRule type="expression" priority="722" aboveAverage="0" equalAverage="0" bottom="0" percent="0" rank="0" text="" dxfId="720">
      <formula>OR($A30="시부",$A30="군부")</formula>
    </cfRule>
    <cfRule type="expression" priority="723" aboveAverage="0" equalAverage="0" bottom="0" percent="0" rank="0" text="" dxfId="721">
      <formula>OR(RIGHT($A30,3)="특별시",RIGHT($A30,3)="광역시",RIGHT($A30,1)="도",$A30="전국")</formula>
    </cfRule>
  </conditionalFormatting>
  <conditionalFormatting sqref="W32">
    <cfRule type="expression" priority="724" aboveAverage="0" equalAverage="0" bottom="0" percent="0" rank="0" text="" dxfId="722">
      <formula>OR($A32="시부",$A32="군부")</formula>
    </cfRule>
    <cfRule type="expression" priority="725" aboveAverage="0" equalAverage="0" bottom="0" percent="0" rank="0" text="" dxfId="723">
      <formula>OR(RIGHT($A32,3)="특별시",RIGHT($A32,3)="광역시",RIGHT($A32,1)="도",$A32="전국")</formula>
    </cfRule>
  </conditionalFormatting>
  <conditionalFormatting sqref="W15">
    <cfRule type="expression" priority="726" aboveAverage="0" equalAverage="0" bottom="0" percent="0" rank="0" text="" dxfId="724">
      <formula>OR($A15="시부",$A15="군부")</formula>
    </cfRule>
    <cfRule type="expression" priority="727" aboveAverage="0" equalAverage="0" bottom="0" percent="0" rank="0" text="" dxfId="725">
      <formula>OR(RIGHT($A15,3)="특별시",RIGHT($A15,3)="광역시",RIGHT($A15,1)="도",$A15="전국")</formula>
    </cfRule>
  </conditionalFormatting>
  <conditionalFormatting sqref="V16:V19">
    <cfRule type="expression" priority="728" aboveAverage="0" equalAverage="0" bottom="0" percent="0" rank="0" text="" dxfId="726">
      <formula>OR($A16="시부",$A16="군부")</formula>
    </cfRule>
    <cfRule type="expression" priority="729" aboveAverage="0" equalAverage="0" bottom="0" percent="0" rank="0" text="" dxfId="727">
      <formula>OR(RIGHT($A16,3)="특별시",RIGHT($A16,3)="광역시",RIGHT($A16,1)="도",$A16="전국")</formula>
    </cfRule>
  </conditionalFormatting>
  <conditionalFormatting sqref="V29">
    <cfRule type="expression" priority="730" aboveAverage="0" equalAverage="0" bottom="0" percent="0" rank="0" text="" dxfId="728">
      <formula>OR($A29="시부",$A29="군부")</formula>
    </cfRule>
    <cfRule type="expression" priority="731" aboveAverage="0" equalAverage="0" bottom="0" percent="0" rank="0" text="" dxfId="729">
      <formula>OR(RIGHT($A29,3)="특별시",RIGHT($A29,3)="광역시",RIGHT($A29,1)="도",$A29="전국")</formula>
    </cfRule>
  </conditionalFormatting>
  <conditionalFormatting sqref="V30">
    <cfRule type="expression" priority="732" aboveAverage="0" equalAverage="0" bottom="0" percent="0" rank="0" text="" dxfId="730">
      <formula>OR($A30="시부",$A30="군부")</formula>
    </cfRule>
    <cfRule type="expression" priority="733" aboveAverage="0" equalAverage="0" bottom="0" percent="0" rank="0" text="" dxfId="731">
      <formula>OR(RIGHT($A30,3)="특별시",RIGHT($A30,3)="광역시",RIGHT($A30,1)="도",$A30="전국")</formula>
    </cfRule>
  </conditionalFormatting>
  <conditionalFormatting sqref="V32:V33">
    <cfRule type="expression" priority="734" aboveAverage="0" equalAverage="0" bottom="0" percent="0" rank="0" text="" dxfId="732">
      <formula>OR($A32="시부",$A32="군부")</formula>
    </cfRule>
    <cfRule type="expression" priority="735" aboveAverage="0" equalAverage="0" bottom="0" percent="0" rank="0" text="" dxfId="733">
      <formula>OR(RIGHT($A32,3)="특별시",RIGHT($A32,3)="광역시",RIGHT($A32,1)="도",$A32="전국")</formula>
    </cfRule>
  </conditionalFormatting>
  <conditionalFormatting sqref="X32:X35">
    <cfRule type="expression" priority="736" aboveAverage="0" equalAverage="0" bottom="0" percent="0" rank="0" text="" dxfId="734">
      <formula>OR($A32="시부",$A32="군부")</formula>
    </cfRule>
    <cfRule type="expression" priority="737" aboveAverage="0" equalAverage="0" bottom="0" percent="0" rank="0" text="" dxfId="735">
      <formula>OR(RIGHT($A32,3)="특별시",RIGHT($A32,3)="광역시",RIGHT($A32,1)="도",$A32="전국")</formula>
    </cfRule>
  </conditionalFormatting>
  <conditionalFormatting sqref="X32:X35">
    <cfRule type="expression" priority="738" aboveAverage="0" equalAverage="0" bottom="0" percent="0" rank="0" text="" dxfId="736">
      <formula>OR($A32="시부",$A32="군부")</formula>
    </cfRule>
    <cfRule type="expression" priority="739" aboveAverage="0" equalAverage="0" bottom="0" percent="0" rank="0" text="" dxfId="737">
      <formula>OR(RIGHT($A32,3)="특별시",RIGHT($A32,3)="광역시",RIGHT($A32,1)="도",$A32="전국")</formula>
    </cfRule>
  </conditionalFormatting>
  <conditionalFormatting sqref="X43">
    <cfRule type="expression" priority="740" aboveAverage="0" equalAverage="0" bottom="0" percent="0" rank="0" text="" dxfId="738">
      <formula>OR($A43="시부",$A43="군부")</formula>
    </cfRule>
    <cfRule type="expression" priority="741" aboveAverage="0" equalAverage="0" bottom="0" percent="0" rank="0" text="" dxfId="739">
      <formula>OR(RIGHT($A43,3)="특별시",RIGHT($A43,3)="광역시",RIGHT($A43,1)="도",$A43="전국")</formula>
    </cfRule>
  </conditionalFormatting>
  <conditionalFormatting sqref="X43">
    <cfRule type="expression" priority="742" aboveAverage="0" equalAverage="0" bottom="0" percent="0" rank="0" text="" dxfId="740">
      <formula>OR($A43="시부",$A43="군부")</formula>
    </cfRule>
    <cfRule type="expression" priority="743" aboveAverage="0" equalAverage="0" bottom="0" percent="0" rank="0" text="" dxfId="741">
      <formula>OR(RIGHT($A43,3)="특별시",RIGHT($A43,3)="광역시",RIGHT($A43,1)="도",$A43="전국")</formula>
    </cfRule>
  </conditionalFormatting>
  <conditionalFormatting sqref="X20">
    <cfRule type="expression" priority="744" aboveAverage="0" equalAverage="0" bottom="0" percent="0" rank="0" text="" dxfId="742">
      <formula>OR($A20="시부",$A20="군부")</formula>
    </cfRule>
    <cfRule type="expression" priority="745" aboveAverage="0" equalAverage="0" bottom="0" percent="0" rank="0" text="" dxfId="743">
      <formula>OR(RIGHT($A20,3)="특별시",RIGHT($A20,3)="광역시",RIGHT($A20,1)="도",$A20="전국")</formula>
    </cfRule>
  </conditionalFormatting>
  <conditionalFormatting sqref="X20">
    <cfRule type="expression" priority="746" aboveAverage="0" equalAverage="0" bottom="0" percent="0" rank="0" text="" dxfId="744">
      <formula>OR($A20="시부",$A20="군부")</formula>
    </cfRule>
    <cfRule type="expression" priority="747" aboveAverage="0" equalAverage="0" bottom="0" percent="0" rank="0" text="" dxfId="745">
      <formula>OR(RIGHT($A20,3)="특별시",RIGHT($A20,3)="광역시",RIGHT($A20,1)="도",$A20="전국")</formula>
    </cfRule>
  </conditionalFormatting>
  <conditionalFormatting sqref="X20">
    <cfRule type="expression" priority="748" aboveAverage="0" equalAverage="0" bottom="0" percent="0" rank="0" text="" dxfId="746">
      <formula>OR($A20="시부",$A20="군부")</formula>
    </cfRule>
    <cfRule type="expression" priority="749" aboveAverage="0" equalAverage="0" bottom="0" percent="0" rank="0" text="" dxfId="747">
      <formula>OR(RIGHT($A20,3)="특별시",RIGHT($A20,3)="광역시",RIGHT($A20,1)="도",$A20="전국")</formula>
    </cfRule>
  </conditionalFormatting>
  <conditionalFormatting sqref="X20">
    <cfRule type="expression" priority="750" aboveAverage="0" equalAverage="0" bottom="0" percent="0" rank="0" text="" dxfId="748">
      <formula>OR($A20="시부",$A20="군부")</formula>
    </cfRule>
    <cfRule type="expression" priority="751" aboveAverage="0" equalAverage="0" bottom="0" percent="0" rank="0" text="" dxfId="749">
      <formula>OR(RIGHT($A20,3)="특별시",RIGHT($A20,3)="광역시",RIGHT($A20,1)="도",$A20="전국")</formula>
    </cfRule>
  </conditionalFormatting>
  <conditionalFormatting sqref="Y16">
    <cfRule type="expression" priority="752" aboveAverage="0" equalAverage="0" bottom="0" percent="0" rank="0" text="" dxfId="750">
      <formula>OR($A16="시부",$A16="군부")</formula>
    </cfRule>
    <cfRule type="expression" priority="753" aboveAverage="0" equalAverage="0" bottom="0" percent="0" rank="0" text="" dxfId="751">
      <formula>OR(RIGHT($A16,3)="특별시",RIGHT($A16,3)="광역시",RIGHT($A16,1)="도",$A16="전국")</formula>
    </cfRule>
  </conditionalFormatting>
  <conditionalFormatting sqref="Y16">
    <cfRule type="expression" priority="754" aboveAverage="0" equalAverage="0" bottom="0" percent="0" rank="0" text="" dxfId="752">
      <formula>OR($A16="시부",$A16="군부")</formula>
    </cfRule>
    <cfRule type="expression" priority="755" aboveAverage="0" equalAverage="0" bottom="0" percent="0" rank="0" text="" dxfId="753">
      <formula>OR(RIGHT($A16,3)="특별시",RIGHT($A16,3)="광역시",RIGHT($A16,1)="도",$A16="전국")</formula>
    </cfRule>
  </conditionalFormatting>
  <conditionalFormatting sqref="Y16">
    <cfRule type="expression" priority="756" aboveAverage="0" equalAverage="0" bottom="0" percent="0" rank="0" text="" dxfId="754">
      <formula>OR($A16="시부",$A16="군부")</formula>
    </cfRule>
    <cfRule type="expression" priority="757" aboveAverage="0" equalAverage="0" bottom="0" percent="0" rank="0" text="" dxfId="755">
      <formula>OR(RIGHT($A16,3)="특별시",RIGHT($A16,3)="광역시",RIGHT($A16,1)="도",$A16="전국")</formula>
    </cfRule>
  </conditionalFormatting>
  <conditionalFormatting sqref="Y16">
    <cfRule type="expression" priority="758" aboveAverage="0" equalAverage="0" bottom="0" percent="0" rank="0" text="" dxfId="756">
      <formula>OR($A16="시부",$A16="군부")</formula>
    </cfRule>
    <cfRule type="expression" priority="759" aboveAverage="0" equalAverage="0" bottom="0" percent="0" rank="0" text="" dxfId="757">
      <formula>OR(RIGHT($A16,3)="특별시",RIGHT($A16,3)="광역시",RIGHT($A16,1)="도",$A16="전국")</formula>
    </cfRule>
  </conditionalFormatting>
  <conditionalFormatting sqref="N15">
    <cfRule type="expression" priority="760" aboveAverage="0" equalAverage="0" bottom="0" percent="0" rank="0" text="" dxfId="758">
      <formula>OR($A15="시부",$A15="군부")</formula>
    </cfRule>
    <cfRule type="expression" priority="761" aboveAverage="0" equalAverage="0" bottom="0" percent="0" rank="0" text="" dxfId="759">
      <formula>OR(RIGHT($A15,3)="특별시",RIGHT($A15,3)="광역시",RIGHT($A15,1)="도",$A15="전국")</formula>
    </cfRule>
  </conditionalFormatting>
  <conditionalFormatting sqref="N17:N19">
    <cfRule type="expression" priority="762" aboveAverage="0" equalAverage="0" bottom="0" percent="0" rank="0" text="" dxfId="760">
      <formula>OR($A17="시부",$A17="군부")</formula>
    </cfRule>
    <cfRule type="expression" priority="763" aboveAverage="0" equalAverage="0" bottom="0" percent="0" rank="0" text="" dxfId="761">
      <formula>OR(RIGHT($A17,3)="특별시",RIGHT($A17,3)="광역시",RIGHT($A17,1)="도",$A17="전국")</formula>
    </cfRule>
  </conditionalFormatting>
  <conditionalFormatting sqref="N29">
    <cfRule type="expression" priority="764" aboveAverage="0" equalAverage="0" bottom="0" percent="0" rank="0" text="" dxfId="762">
      <formula>OR($A29="시부",$A29="군부")</formula>
    </cfRule>
    <cfRule type="expression" priority="765" aboveAverage="0" equalAverage="0" bottom="0" percent="0" rank="0" text="" dxfId="763">
      <formula>OR(RIGHT($A29,3)="특별시",RIGHT($A29,3)="광역시",RIGHT($A29,1)="도",$A29="전국")</formula>
    </cfRule>
  </conditionalFormatting>
  <conditionalFormatting sqref="N43">
    <cfRule type="expression" priority="766" aboveAverage="0" equalAverage="0" bottom="0" percent="0" rank="0" text="" dxfId="764">
      <formula>OR($A43="시부",$A43="군부")</formula>
    </cfRule>
    <cfRule type="expression" priority="767" aboveAverage="0" equalAverage="0" bottom="0" percent="0" rank="0" text="" dxfId="765">
      <formula>OR(RIGHT($A43,3)="특별시",RIGHT($A43,3)="광역시",RIGHT($A43,1)="도",$A43="전국")</formula>
    </cfRule>
  </conditionalFormatting>
  <conditionalFormatting sqref="N16">
    <cfRule type="expression" priority="768" aboveAverage="0" equalAverage="0" bottom="0" percent="0" rank="0" text="" dxfId="766">
      <formula>OR($A16="시부",$A16="군부")</formula>
    </cfRule>
    <cfRule type="expression" priority="769" aboveAverage="0" equalAverage="0" bottom="0" percent="0" rank="0" text="" dxfId="767">
      <formula>OR(RIGHT($A16,3)="특별시",RIGHT($A16,3)="광역시",RIGHT($A16,1)="도",$A16="전국")</formula>
    </cfRule>
  </conditionalFormatting>
  <conditionalFormatting sqref="N20:N23">
    <cfRule type="expression" priority="770" aboveAverage="0" equalAverage="0" bottom="0" percent="0" rank="0" text="" dxfId="768">
      <formula>OR($A20="시부",$A20="군부")</formula>
    </cfRule>
    <cfRule type="expression" priority="771" aboveAverage="0" equalAverage="0" bottom="0" percent="0" rank="0" text="" dxfId="769">
      <formula>OR(RIGHT($A20,3)="특별시",RIGHT($A20,3)="광역시",RIGHT($A20,1)="도",$A20="전국")</formula>
    </cfRule>
  </conditionalFormatting>
  <conditionalFormatting sqref="N31">
    <cfRule type="expression" priority="772" aboveAverage="0" equalAverage="0" bottom="0" percent="0" rank="0" text="" dxfId="770">
      <formula>OR($A31="시부",$A31="군부")</formula>
    </cfRule>
    <cfRule type="expression" priority="773" aboveAverage="0" equalAverage="0" bottom="0" percent="0" rank="0" text="" dxfId="771">
      <formula>OR(RIGHT($A31,3)="특별시",RIGHT($A31,3)="광역시",RIGHT($A31,1)="도",$A31="전국")</formula>
    </cfRule>
  </conditionalFormatting>
  <conditionalFormatting sqref="N33">
    <cfRule type="expression" priority="774" aboveAverage="0" equalAverage="0" bottom="0" percent="0" rank="0" text="" dxfId="772">
      <formula>OR($A33="시부",$A33="군부")</formula>
    </cfRule>
    <cfRule type="expression" priority="775" aboveAverage="0" equalAverage="0" bottom="0" percent="0" rank="0" text="" dxfId="773">
      <formula>OR(RIGHT($A33,3)="특별시",RIGHT($A33,3)="광역시",RIGHT($A33,1)="도",$A33="전국")</formula>
    </cfRule>
  </conditionalFormatting>
  <conditionalFormatting sqref="N36:N38">
    <cfRule type="expression" priority="776" aboveAverage="0" equalAverage="0" bottom="0" percent="0" rank="0" text="" dxfId="774">
      <formula>OR($A36="시부",$A36="군부")</formula>
    </cfRule>
    <cfRule type="expression" priority="777" aboveAverage="0" equalAverage="0" bottom="0" percent="0" rank="0" text="" dxfId="775">
      <formula>OR(RIGHT($A36,3)="특별시",RIGHT($A36,3)="광역시",RIGHT($A36,1)="도",$A36="전국")</formula>
    </cfRule>
  </conditionalFormatting>
  <conditionalFormatting sqref="N40:N42">
    <cfRule type="expression" priority="778" aboveAverage="0" equalAverage="0" bottom="0" percent="0" rank="0" text="" dxfId="776">
      <formula>OR($A40="시부",$A40="군부")</formula>
    </cfRule>
    <cfRule type="expression" priority="779" aboveAverage="0" equalAverage="0" bottom="0" percent="0" rank="0" text="" dxfId="777">
      <formula>OR(RIGHT($A40,3)="특별시",RIGHT($A40,3)="광역시",RIGHT($A40,1)="도",$A40="전국")</formula>
    </cfRule>
  </conditionalFormatting>
  <conditionalFormatting sqref="N34:N35">
    <cfRule type="expression" priority="780" aboveAverage="0" equalAverage="0" bottom="0" percent="0" rank="0" text="" dxfId="778">
      <formula>OR($A34="시부",$A34="군부")</formula>
    </cfRule>
    <cfRule type="expression" priority="781" aboveAverage="0" equalAverage="0" bottom="0" percent="0" rank="0" text="" dxfId="779">
      <formula>OR(RIGHT($A34,3)="특별시",RIGHT($A34,3)="광역시",RIGHT($A34,1)="도",$A34="전국")</formula>
    </cfRule>
  </conditionalFormatting>
  <conditionalFormatting sqref="N15">
    <cfRule type="expression" priority="782" aboveAverage="0" equalAverage="0" bottom="0" percent="0" rank="0" text="" dxfId="780">
      <formula>OR($A15="시부",$A15="군부")</formula>
    </cfRule>
    <cfRule type="expression" priority="783" aboveAverage="0" equalAverage="0" bottom="0" percent="0" rank="0" text="" dxfId="781">
      <formula>OR(RIGHT($A15,3)="특별시",RIGHT($A15,3)="광역시",RIGHT($A15,1)="도",$A15="전국")</formula>
    </cfRule>
  </conditionalFormatting>
  <conditionalFormatting sqref="N15:N19">
    <cfRule type="expression" priority="784" aboveAverage="0" equalAverage="0" bottom="0" percent="0" rank="0" text="" dxfId="782">
      <formula>OR($A15="시부",$A15="군부")</formula>
    </cfRule>
    <cfRule type="expression" priority="785" aboveAverage="0" equalAverage="0" bottom="0" percent="0" rank="0" text="" dxfId="783">
      <formula>OR(RIGHT($A15,3)="특별시",RIGHT($A15,3)="광역시",RIGHT($A15,1)="도",$A15="전국")</formula>
    </cfRule>
  </conditionalFormatting>
  <conditionalFormatting sqref="N29">
    <cfRule type="expression" priority="786" aboveAverage="0" equalAverage="0" bottom="0" percent="0" rank="0" text="" dxfId="784">
      <formula>OR($A29="시부",$A29="군부")</formula>
    </cfRule>
    <cfRule type="expression" priority="787" aboveAverage="0" equalAverage="0" bottom="0" percent="0" rank="0" text="" dxfId="785">
      <formula>OR(RIGHT($A29,3)="특별시",RIGHT($A29,3)="광역시",RIGHT($A29,1)="도",$A29="전국")</formula>
    </cfRule>
  </conditionalFormatting>
  <conditionalFormatting sqref="N16">
    <cfRule type="expression" priority="788" aboveAverage="0" equalAverage="0" bottom="0" percent="0" rank="0" text="" dxfId="786">
      <formula>OR($A16="시부",$A16="군부")</formula>
    </cfRule>
    <cfRule type="expression" priority="789" aboveAverage="0" equalAverage="0" bottom="0" percent="0" rank="0" text="" dxfId="787">
      <formula>OR(RIGHT($A16,3)="특별시",RIGHT($A16,3)="광역시",RIGHT($A16,1)="도",$A16="전국")</formula>
    </cfRule>
  </conditionalFormatting>
  <conditionalFormatting sqref="N20:N23">
    <cfRule type="expression" priority="790" aboveAverage="0" equalAverage="0" bottom="0" percent="0" rank="0" text="" dxfId="788">
      <formula>OR($A20="시부",$A20="군부")</formula>
    </cfRule>
    <cfRule type="expression" priority="791" aboveAverage="0" equalAverage="0" bottom="0" percent="0" rank="0" text="" dxfId="789">
      <formula>OR(RIGHT($A20,3)="특별시",RIGHT($A20,3)="광역시",RIGHT($A20,1)="도",$A20="전국")</formula>
    </cfRule>
  </conditionalFormatting>
  <conditionalFormatting sqref="N31">
    <cfRule type="expression" priority="792" aboveAverage="0" equalAverage="0" bottom="0" percent="0" rank="0" text="" dxfId="790">
      <formula>OR($A31="시부",$A31="군부")</formula>
    </cfRule>
    <cfRule type="expression" priority="793" aboveAverage="0" equalAverage="0" bottom="0" percent="0" rank="0" text="" dxfId="791">
      <formula>OR(RIGHT($A31,3)="특별시",RIGHT($A31,3)="광역시",RIGHT($A31,1)="도",$A31="전국")</formula>
    </cfRule>
  </conditionalFormatting>
  <conditionalFormatting sqref="N33">
    <cfRule type="expression" priority="794" aboveAverage="0" equalAverage="0" bottom="0" percent="0" rank="0" text="" dxfId="792">
      <formula>OR($A33="시부",$A33="군부")</formula>
    </cfRule>
    <cfRule type="expression" priority="795" aboveAverage="0" equalAverage="0" bottom="0" percent="0" rank="0" text="" dxfId="793">
      <formula>OR(RIGHT($A33,3)="특별시",RIGHT($A33,3)="광역시",RIGHT($A33,1)="도",$A33="전국")</formula>
    </cfRule>
  </conditionalFormatting>
  <conditionalFormatting sqref="N36:N38">
    <cfRule type="expression" priority="796" aboveAverage="0" equalAverage="0" bottom="0" percent="0" rank="0" text="" dxfId="794">
      <formula>OR($A36="시부",$A36="군부")</formula>
    </cfRule>
    <cfRule type="expression" priority="797" aboveAverage="0" equalAverage="0" bottom="0" percent="0" rank="0" text="" dxfId="795">
      <formula>OR(RIGHT($A36,3)="특별시",RIGHT($A36,3)="광역시",RIGHT($A36,1)="도",$A36="전국")</formula>
    </cfRule>
  </conditionalFormatting>
  <conditionalFormatting sqref="N40:N42">
    <cfRule type="expression" priority="798" aboveAverage="0" equalAverage="0" bottom="0" percent="0" rank="0" text="" dxfId="796">
      <formula>OR($A40="시부",$A40="군부")</formula>
    </cfRule>
    <cfRule type="expression" priority="799" aboveAverage="0" equalAverage="0" bottom="0" percent="0" rank="0" text="" dxfId="797">
      <formula>OR(RIGHT($A40,3)="특별시",RIGHT($A40,3)="광역시",RIGHT($A40,1)="도",$A40="전국")</formula>
    </cfRule>
  </conditionalFormatting>
  <conditionalFormatting sqref="N34:N35">
    <cfRule type="expression" priority="800" aboveAverage="0" equalAverage="0" bottom="0" percent="0" rank="0" text="" dxfId="798">
      <formula>OR($A34="시부",$A34="군부")</formula>
    </cfRule>
    <cfRule type="expression" priority="801" aboveAverage="0" equalAverage="0" bottom="0" percent="0" rank="0" text="" dxfId="799">
      <formula>OR(RIGHT($A34,3)="특별시",RIGHT($A34,3)="광역시",RIGHT($A34,1)="도",$A34="전국")</formula>
    </cfRule>
  </conditionalFormatting>
  <conditionalFormatting sqref="N15">
    <cfRule type="expression" priority="802" aboveAverage="0" equalAverage="0" bottom="0" percent="0" rank="0" text="" dxfId="800">
      <formula>OR($A15="시부",$A15="군부")</formula>
    </cfRule>
    <cfRule type="expression" priority="803" aboveAverage="0" equalAverage="0" bottom="0" percent="0" rank="0" text="" dxfId="801">
      <formula>OR(RIGHT($A15,3)="특별시",RIGHT($A15,3)="광역시",RIGHT($A15,1)="도",$A15="전국")</formula>
    </cfRule>
  </conditionalFormatting>
  <conditionalFormatting sqref="N17:N19">
    <cfRule type="expression" priority="804" aboveAverage="0" equalAverage="0" bottom="0" percent="0" rank="0" text="" dxfId="802">
      <formula>OR($A17="시부",$A17="군부")</formula>
    </cfRule>
    <cfRule type="expression" priority="805" aboveAverage="0" equalAverage="0" bottom="0" percent="0" rank="0" text="" dxfId="803">
      <formula>OR(RIGHT($A17,3)="특별시",RIGHT($A17,3)="광역시",RIGHT($A17,1)="도",$A17="전국")</formula>
    </cfRule>
  </conditionalFormatting>
  <conditionalFormatting sqref="N29">
    <cfRule type="expression" priority="806" aboveAverage="0" equalAverage="0" bottom="0" percent="0" rank="0" text="" dxfId="804">
      <formula>OR($A29="시부",$A29="군부")</formula>
    </cfRule>
    <cfRule type="expression" priority="807" aboveAverage="0" equalAverage="0" bottom="0" percent="0" rank="0" text="" dxfId="805">
      <formula>OR(RIGHT($A29,3)="특별시",RIGHT($A29,3)="광역시",RIGHT($A29,1)="도",$A29="전국")</formula>
    </cfRule>
  </conditionalFormatting>
  <conditionalFormatting sqref="N43">
    <cfRule type="expression" priority="808" aboveAverage="0" equalAverage="0" bottom="0" percent="0" rank="0" text="" dxfId="806">
      <formula>OR($A43="시부",$A43="군부")</formula>
    </cfRule>
    <cfRule type="expression" priority="809" aboveAverage="0" equalAverage="0" bottom="0" percent="0" rank="0" text="" dxfId="807">
      <formula>OR(RIGHT($A43,3)="특별시",RIGHT($A43,3)="광역시",RIGHT($A43,1)="도",$A43="전국")</formula>
    </cfRule>
  </conditionalFormatting>
  <conditionalFormatting sqref="N16">
    <cfRule type="expression" priority="810" aboveAverage="0" equalAverage="0" bottom="0" percent="0" rank="0" text="" dxfId="808">
      <formula>OR($A16="시부",$A16="군부")</formula>
    </cfRule>
    <cfRule type="expression" priority="811" aboveAverage="0" equalAverage="0" bottom="0" percent="0" rank="0" text="" dxfId="809">
      <formula>OR(RIGHT($A16,3)="특별시",RIGHT($A16,3)="광역시",RIGHT($A16,1)="도",$A16="전국")</formula>
    </cfRule>
  </conditionalFormatting>
  <conditionalFormatting sqref="N20:N23">
    <cfRule type="expression" priority="812" aboveAverage="0" equalAverage="0" bottom="0" percent="0" rank="0" text="" dxfId="810">
      <formula>OR($A20="시부",$A20="군부")</formula>
    </cfRule>
    <cfRule type="expression" priority="813" aboveAverage="0" equalAverage="0" bottom="0" percent="0" rank="0" text="" dxfId="811">
      <formula>OR(RIGHT($A20,3)="특별시",RIGHT($A20,3)="광역시",RIGHT($A20,1)="도",$A20="전국")</formula>
    </cfRule>
  </conditionalFormatting>
  <conditionalFormatting sqref="N31">
    <cfRule type="expression" priority="814" aboveAverage="0" equalAverage="0" bottom="0" percent="0" rank="0" text="" dxfId="812">
      <formula>OR($A31="시부",$A31="군부")</formula>
    </cfRule>
    <cfRule type="expression" priority="815" aboveAverage="0" equalAverage="0" bottom="0" percent="0" rank="0" text="" dxfId="813">
      <formula>OR(RIGHT($A31,3)="특별시",RIGHT($A31,3)="광역시",RIGHT($A31,1)="도",$A31="전국")</formula>
    </cfRule>
  </conditionalFormatting>
  <conditionalFormatting sqref="N33">
    <cfRule type="expression" priority="816" aboveAverage="0" equalAverage="0" bottom="0" percent="0" rank="0" text="" dxfId="814">
      <formula>OR($A33="시부",$A33="군부")</formula>
    </cfRule>
    <cfRule type="expression" priority="817" aboveAverage="0" equalAverage="0" bottom="0" percent="0" rank="0" text="" dxfId="815">
      <formula>OR(RIGHT($A33,3)="특별시",RIGHT($A33,3)="광역시",RIGHT($A33,1)="도",$A33="전국")</formula>
    </cfRule>
  </conditionalFormatting>
  <conditionalFormatting sqref="N36:N38">
    <cfRule type="expression" priority="818" aboveAverage="0" equalAverage="0" bottom="0" percent="0" rank="0" text="" dxfId="816">
      <formula>OR($A36="시부",$A36="군부")</formula>
    </cfRule>
    <cfRule type="expression" priority="819" aboveAverage="0" equalAverage="0" bottom="0" percent="0" rank="0" text="" dxfId="817">
      <formula>OR(RIGHT($A36,3)="특별시",RIGHT($A36,3)="광역시",RIGHT($A36,1)="도",$A36="전국")</formula>
    </cfRule>
  </conditionalFormatting>
  <conditionalFormatting sqref="N40:N42">
    <cfRule type="expression" priority="820" aboveAverage="0" equalAverage="0" bottom="0" percent="0" rank="0" text="" dxfId="818">
      <formula>OR($A40="시부",$A40="군부")</formula>
    </cfRule>
    <cfRule type="expression" priority="821" aboveAverage="0" equalAverage="0" bottom="0" percent="0" rank="0" text="" dxfId="819">
      <formula>OR(RIGHT($A40,3)="특별시",RIGHT($A40,3)="광역시",RIGHT($A40,1)="도",$A40="전국")</formula>
    </cfRule>
  </conditionalFormatting>
  <conditionalFormatting sqref="N34:N35">
    <cfRule type="expression" priority="822" aboveAverage="0" equalAverage="0" bottom="0" percent="0" rank="0" text="" dxfId="820">
      <formula>OR($A34="시부",$A34="군부")</formula>
    </cfRule>
    <cfRule type="expression" priority="823" aboveAverage="0" equalAverage="0" bottom="0" percent="0" rank="0" text="" dxfId="821">
      <formula>OR(RIGHT($A34,3)="특별시",RIGHT($A34,3)="광역시",RIGHT($A34,1)="도",$A34="전국")</formula>
    </cfRule>
  </conditionalFormatting>
  <conditionalFormatting sqref="N15">
    <cfRule type="expression" priority="824" aboveAverage="0" equalAverage="0" bottom="0" percent="0" rank="0" text="" dxfId="822">
      <formula>OR($A15="시부",$A15="군부")</formula>
    </cfRule>
    <cfRule type="expression" priority="825" aboveAverage="0" equalAverage="0" bottom="0" percent="0" rank="0" text="" dxfId="823">
      <formula>OR(RIGHT($A15,3)="특별시",RIGHT($A15,3)="광역시",RIGHT($A15,1)="도",$A15="전국")</formula>
    </cfRule>
  </conditionalFormatting>
  <conditionalFormatting sqref="N15:N19">
    <cfRule type="expression" priority="826" aboveAverage="0" equalAverage="0" bottom="0" percent="0" rank="0" text="" dxfId="824">
      <formula>OR($A15="시부",$A15="군부")</formula>
    </cfRule>
    <cfRule type="expression" priority="827" aboveAverage="0" equalAverage="0" bottom="0" percent="0" rank="0" text="" dxfId="825">
      <formula>OR(RIGHT($A15,3)="특별시",RIGHT($A15,3)="광역시",RIGHT($A15,1)="도",$A15="전국")</formula>
    </cfRule>
  </conditionalFormatting>
  <conditionalFormatting sqref="N29">
    <cfRule type="expression" priority="828" aboveAverage="0" equalAverage="0" bottom="0" percent="0" rank="0" text="" dxfId="826">
      <formula>OR($A29="시부",$A29="군부")</formula>
    </cfRule>
    <cfRule type="expression" priority="829" aboveAverage="0" equalAverage="0" bottom="0" percent="0" rank="0" text="" dxfId="827">
      <formula>OR(RIGHT($A29,3)="특별시",RIGHT($A29,3)="광역시",RIGHT($A29,1)="도",$A29="전국")</formula>
    </cfRule>
  </conditionalFormatting>
  <conditionalFormatting sqref="N16">
    <cfRule type="expression" priority="830" aboveAverage="0" equalAverage="0" bottom="0" percent="0" rank="0" text="" dxfId="828">
      <formula>OR($A16="시부",$A16="군부")</formula>
    </cfRule>
    <cfRule type="expression" priority="831" aboveAverage="0" equalAverage="0" bottom="0" percent="0" rank="0" text="" dxfId="829">
      <formula>OR(RIGHT($A16,3)="특별시",RIGHT($A16,3)="광역시",RIGHT($A16,1)="도",$A16="전국")</formula>
    </cfRule>
  </conditionalFormatting>
  <conditionalFormatting sqref="N20:N23">
    <cfRule type="expression" priority="832" aboveAverage="0" equalAverage="0" bottom="0" percent="0" rank="0" text="" dxfId="830">
      <formula>OR($A20="시부",$A20="군부")</formula>
    </cfRule>
    <cfRule type="expression" priority="833" aboveAverage="0" equalAverage="0" bottom="0" percent="0" rank="0" text="" dxfId="831">
      <formula>OR(RIGHT($A20,3)="특별시",RIGHT($A20,3)="광역시",RIGHT($A20,1)="도",$A20="전국")</formula>
    </cfRule>
  </conditionalFormatting>
  <conditionalFormatting sqref="N31">
    <cfRule type="expression" priority="834" aboveAverage="0" equalAverage="0" bottom="0" percent="0" rank="0" text="" dxfId="832">
      <formula>OR($A31="시부",$A31="군부")</formula>
    </cfRule>
    <cfRule type="expression" priority="835" aboveAverage="0" equalAverage="0" bottom="0" percent="0" rank="0" text="" dxfId="833">
      <formula>OR(RIGHT($A31,3)="특별시",RIGHT($A31,3)="광역시",RIGHT($A31,1)="도",$A31="전국")</formula>
    </cfRule>
  </conditionalFormatting>
  <conditionalFormatting sqref="N33">
    <cfRule type="expression" priority="836" aboveAverage="0" equalAverage="0" bottom="0" percent="0" rank="0" text="" dxfId="834">
      <formula>OR($A33="시부",$A33="군부")</formula>
    </cfRule>
    <cfRule type="expression" priority="837" aboveAverage="0" equalAverage="0" bottom="0" percent="0" rank="0" text="" dxfId="835">
      <formula>OR(RIGHT($A33,3)="특별시",RIGHT($A33,3)="광역시",RIGHT($A33,1)="도",$A33="전국")</formula>
    </cfRule>
  </conditionalFormatting>
  <conditionalFormatting sqref="N36:N38">
    <cfRule type="expression" priority="838" aboveAverage="0" equalAverage="0" bottom="0" percent="0" rank="0" text="" dxfId="836">
      <formula>OR($A36="시부",$A36="군부")</formula>
    </cfRule>
    <cfRule type="expression" priority="839" aboveAverage="0" equalAverage="0" bottom="0" percent="0" rank="0" text="" dxfId="837">
      <formula>OR(RIGHT($A36,3)="특별시",RIGHT($A36,3)="광역시",RIGHT($A36,1)="도",$A36="전국")</formula>
    </cfRule>
  </conditionalFormatting>
  <conditionalFormatting sqref="N40:N42">
    <cfRule type="expression" priority="840" aboveAverage="0" equalAverage="0" bottom="0" percent="0" rank="0" text="" dxfId="838">
      <formula>OR($A40="시부",$A40="군부")</formula>
    </cfRule>
    <cfRule type="expression" priority="841" aboveAverage="0" equalAverage="0" bottom="0" percent="0" rank="0" text="" dxfId="839">
      <formula>OR(RIGHT($A40,3)="특별시",RIGHT($A40,3)="광역시",RIGHT($A40,1)="도",$A40="전국")</formula>
    </cfRule>
  </conditionalFormatting>
  <conditionalFormatting sqref="N34:N35">
    <cfRule type="expression" priority="842" aboveAverage="0" equalAverage="0" bottom="0" percent="0" rank="0" text="" dxfId="840">
      <formula>OR($A34="시부",$A34="군부")</formula>
    </cfRule>
    <cfRule type="expression" priority="843" aboveAverage="0" equalAverage="0" bottom="0" percent="0" rank="0" text="" dxfId="841">
      <formula>OR(RIGHT($A34,3)="특별시",RIGHT($A34,3)="광역시",RIGHT($A34,1)="도",$A34="전국")</formula>
    </cfRule>
  </conditionalFormatting>
  <conditionalFormatting sqref="N15">
    <cfRule type="expression" priority="844" aboveAverage="0" equalAverage="0" bottom="0" percent="0" rank="0" text="" dxfId="842">
      <formula>OR($A15="시부",$A15="군부")</formula>
    </cfRule>
    <cfRule type="expression" priority="845" aboveAverage="0" equalAverage="0" bottom="0" percent="0" rank="0" text="" dxfId="843">
      <formula>OR(RIGHT($A15,3)="특별시",RIGHT($A15,3)="광역시",RIGHT($A15,1)="도",$A15="전국")</formula>
    </cfRule>
  </conditionalFormatting>
  <conditionalFormatting sqref="N17:N19">
    <cfRule type="expression" priority="846" aboveAverage="0" equalAverage="0" bottom="0" percent="0" rank="0" text="" dxfId="844">
      <formula>OR($A17="시부",$A17="군부")</formula>
    </cfRule>
    <cfRule type="expression" priority="847" aboveAverage="0" equalAverage="0" bottom="0" percent="0" rank="0" text="" dxfId="845">
      <formula>OR(RIGHT($A17,3)="특별시",RIGHT($A17,3)="광역시",RIGHT($A17,1)="도",$A17="전국")</formula>
    </cfRule>
  </conditionalFormatting>
  <conditionalFormatting sqref="N29">
    <cfRule type="expression" priority="848" aboveAverage="0" equalAverage="0" bottom="0" percent="0" rank="0" text="" dxfId="846">
      <formula>OR($A29="시부",$A29="군부")</formula>
    </cfRule>
    <cfRule type="expression" priority="849" aboveAverage="0" equalAverage="0" bottom="0" percent="0" rank="0" text="" dxfId="847">
      <formula>OR(RIGHT($A29,3)="특별시",RIGHT($A29,3)="광역시",RIGHT($A29,1)="도",$A29="전국")</formula>
    </cfRule>
  </conditionalFormatting>
  <conditionalFormatting sqref="N43">
    <cfRule type="expression" priority="850" aboveAverage="0" equalAverage="0" bottom="0" percent="0" rank="0" text="" dxfId="848">
      <formula>OR($A43="시부",$A43="군부")</formula>
    </cfRule>
    <cfRule type="expression" priority="851" aboveAverage="0" equalAverage="0" bottom="0" percent="0" rank="0" text="" dxfId="849">
      <formula>OR(RIGHT($A43,3)="특별시",RIGHT($A43,3)="광역시",RIGHT($A43,1)="도",$A43="전국")</formula>
    </cfRule>
  </conditionalFormatting>
  <conditionalFormatting sqref="N16">
    <cfRule type="expression" priority="852" aboveAverage="0" equalAverage="0" bottom="0" percent="0" rank="0" text="" dxfId="850">
      <formula>OR($A16="시부",$A16="군부")</formula>
    </cfRule>
    <cfRule type="expression" priority="853" aboveAverage="0" equalAverage="0" bottom="0" percent="0" rank="0" text="" dxfId="851">
      <formula>OR(RIGHT($A16,3)="특별시",RIGHT($A16,3)="광역시",RIGHT($A16,1)="도",$A16="전국")</formula>
    </cfRule>
  </conditionalFormatting>
  <conditionalFormatting sqref="N20:N23">
    <cfRule type="expression" priority="854" aboveAverage="0" equalAverage="0" bottom="0" percent="0" rank="0" text="" dxfId="852">
      <formula>OR($A20="시부",$A20="군부")</formula>
    </cfRule>
    <cfRule type="expression" priority="855" aboveAverage="0" equalAverage="0" bottom="0" percent="0" rank="0" text="" dxfId="853">
      <formula>OR(RIGHT($A20,3)="특별시",RIGHT($A20,3)="광역시",RIGHT($A20,1)="도",$A20="전국")</formula>
    </cfRule>
  </conditionalFormatting>
  <conditionalFormatting sqref="N31">
    <cfRule type="expression" priority="856" aboveAverage="0" equalAverage="0" bottom="0" percent="0" rank="0" text="" dxfId="854">
      <formula>OR($A31="시부",$A31="군부")</formula>
    </cfRule>
    <cfRule type="expression" priority="857" aboveAverage="0" equalAverage="0" bottom="0" percent="0" rank="0" text="" dxfId="855">
      <formula>OR(RIGHT($A31,3)="특별시",RIGHT($A31,3)="광역시",RIGHT($A31,1)="도",$A31="전국")</formula>
    </cfRule>
  </conditionalFormatting>
  <conditionalFormatting sqref="N33">
    <cfRule type="expression" priority="858" aboveAverage="0" equalAverage="0" bottom="0" percent="0" rank="0" text="" dxfId="856">
      <formula>OR($A33="시부",$A33="군부")</formula>
    </cfRule>
    <cfRule type="expression" priority="859" aboveAverage="0" equalAverage="0" bottom="0" percent="0" rank="0" text="" dxfId="857">
      <formula>OR(RIGHT($A33,3)="특별시",RIGHT($A33,3)="광역시",RIGHT($A33,1)="도",$A33="전국")</formula>
    </cfRule>
  </conditionalFormatting>
  <conditionalFormatting sqref="N36:N38">
    <cfRule type="expression" priority="860" aboveAverage="0" equalAverage="0" bottom="0" percent="0" rank="0" text="" dxfId="858">
      <formula>OR($A36="시부",$A36="군부")</formula>
    </cfRule>
    <cfRule type="expression" priority="861" aboveAverage="0" equalAverage="0" bottom="0" percent="0" rank="0" text="" dxfId="859">
      <formula>OR(RIGHT($A36,3)="특별시",RIGHT($A36,3)="광역시",RIGHT($A36,1)="도",$A36="전국")</formula>
    </cfRule>
  </conditionalFormatting>
  <conditionalFormatting sqref="N40:N42">
    <cfRule type="expression" priority="862" aboveAverage="0" equalAverage="0" bottom="0" percent="0" rank="0" text="" dxfId="860">
      <formula>OR($A40="시부",$A40="군부")</formula>
    </cfRule>
    <cfRule type="expression" priority="863" aboveAverage="0" equalAverage="0" bottom="0" percent="0" rank="0" text="" dxfId="861">
      <formula>OR(RIGHT($A40,3)="특별시",RIGHT($A40,3)="광역시",RIGHT($A40,1)="도",$A40="전국")</formula>
    </cfRule>
  </conditionalFormatting>
  <conditionalFormatting sqref="N34:N35">
    <cfRule type="expression" priority="864" aboveAverage="0" equalAverage="0" bottom="0" percent="0" rank="0" text="" dxfId="862">
      <formula>OR($A34="시부",$A34="군부")</formula>
    </cfRule>
    <cfRule type="expression" priority="865" aboveAverage="0" equalAverage="0" bottom="0" percent="0" rank="0" text="" dxfId="863">
      <formula>OR(RIGHT($A34,3)="특별시",RIGHT($A34,3)="광역시",RIGHT($A34,1)="도",$A34="전국")</formula>
    </cfRule>
  </conditionalFormatting>
  <conditionalFormatting sqref="N15">
    <cfRule type="expression" priority="866" aboveAverage="0" equalAverage="0" bottom="0" percent="0" rank="0" text="" dxfId="864">
      <formula>OR($A15="시부",$A15="군부")</formula>
    </cfRule>
    <cfRule type="expression" priority="867" aboveAverage="0" equalAverage="0" bottom="0" percent="0" rank="0" text="" dxfId="865">
      <formula>OR(RIGHT($A15,3)="특별시",RIGHT($A15,3)="광역시",RIGHT($A15,1)="도",$A15="전국")</formula>
    </cfRule>
  </conditionalFormatting>
  <conditionalFormatting sqref="N15:N19">
    <cfRule type="expression" priority="868" aboveAverage="0" equalAverage="0" bottom="0" percent="0" rank="0" text="" dxfId="866">
      <formula>OR($A15="시부",$A15="군부")</formula>
    </cfRule>
    <cfRule type="expression" priority="869" aboveAverage="0" equalAverage="0" bottom="0" percent="0" rank="0" text="" dxfId="867">
      <formula>OR(RIGHT($A15,3)="특별시",RIGHT($A15,3)="광역시",RIGHT($A15,1)="도",$A15="전국")</formula>
    </cfRule>
  </conditionalFormatting>
  <conditionalFormatting sqref="N29">
    <cfRule type="expression" priority="870" aboveAverage="0" equalAverage="0" bottom="0" percent="0" rank="0" text="" dxfId="868">
      <formula>OR($A29="시부",$A29="군부")</formula>
    </cfRule>
    <cfRule type="expression" priority="871" aboveAverage="0" equalAverage="0" bottom="0" percent="0" rank="0" text="" dxfId="869">
      <formula>OR(RIGHT($A29,3)="특별시",RIGHT($A29,3)="광역시",RIGHT($A29,1)="도",$A29="전국")</formula>
    </cfRule>
  </conditionalFormatting>
  <conditionalFormatting sqref="N16">
    <cfRule type="expression" priority="872" aboveAverage="0" equalAverage="0" bottom="0" percent="0" rank="0" text="" dxfId="870">
      <formula>OR($A16="시부",$A16="군부")</formula>
    </cfRule>
    <cfRule type="expression" priority="873" aboveAverage="0" equalAverage="0" bottom="0" percent="0" rank="0" text="" dxfId="871">
      <formula>OR(RIGHT($A16,3)="특별시",RIGHT($A16,3)="광역시",RIGHT($A16,1)="도",$A16="전국")</formula>
    </cfRule>
  </conditionalFormatting>
  <conditionalFormatting sqref="N20:N23">
    <cfRule type="expression" priority="874" aboveAverage="0" equalAverage="0" bottom="0" percent="0" rank="0" text="" dxfId="872">
      <formula>OR($A20="시부",$A20="군부")</formula>
    </cfRule>
    <cfRule type="expression" priority="875" aboveAverage="0" equalAverage="0" bottom="0" percent="0" rank="0" text="" dxfId="873">
      <formula>OR(RIGHT($A20,3)="특별시",RIGHT($A20,3)="광역시",RIGHT($A20,1)="도",$A20="전국")</formula>
    </cfRule>
  </conditionalFormatting>
  <conditionalFormatting sqref="N31">
    <cfRule type="expression" priority="876" aboveAverage="0" equalAverage="0" bottom="0" percent="0" rank="0" text="" dxfId="874">
      <formula>OR($A31="시부",$A31="군부")</formula>
    </cfRule>
    <cfRule type="expression" priority="877" aboveAverage="0" equalAverage="0" bottom="0" percent="0" rank="0" text="" dxfId="875">
      <formula>OR(RIGHT($A31,3)="특별시",RIGHT($A31,3)="광역시",RIGHT($A31,1)="도",$A31="전국")</formula>
    </cfRule>
  </conditionalFormatting>
  <conditionalFormatting sqref="N33">
    <cfRule type="expression" priority="878" aboveAverage="0" equalAverage="0" bottom="0" percent="0" rank="0" text="" dxfId="876">
      <formula>OR($A33="시부",$A33="군부")</formula>
    </cfRule>
    <cfRule type="expression" priority="879" aboveAverage="0" equalAverage="0" bottom="0" percent="0" rank="0" text="" dxfId="877">
      <formula>OR(RIGHT($A33,3)="특별시",RIGHT($A33,3)="광역시",RIGHT($A33,1)="도",$A33="전국")</formula>
    </cfRule>
  </conditionalFormatting>
  <conditionalFormatting sqref="N36:N38">
    <cfRule type="expression" priority="880" aboveAverage="0" equalAverage="0" bottom="0" percent="0" rank="0" text="" dxfId="878">
      <formula>OR($A36="시부",$A36="군부")</formula>
    </cfRule>
    <cfRule type="expression" priority="881" aboveAverage="0" equalAverage="0" bottom="0" percent="0" rank="0" text="" dxfId="879">
      <formula>OR(RIGHT($A36,3)="특별시",RIGHT($A36,3)="광역시",RIGHT($A36,1)="도",$A36="전국")</formula>
    </cfRule>
  </conditionalFormatting>
  <conditionalFormatting sqref="N40:N42">
    <cfRule type="expression" priority="882" aboveAverage="0" equalAverage="0" bottom="0" percent="0" rank="0" text="" dxfId="880">
      <formula>OR($A40="시부",$A40="군부")</formula>
    </cfRule>
    <cfRule type="expression" priority="883" aboveAverage="0" equalAverage="0" bottom="0" percent="0" rank="0" text="" dxfId="881">
      <formula>OR(RIGHT($A40,3)="특별시",RIGHT($A40,3)="광역시",RIGHT($A40,1)="도",$A40="전국")</formula>
    </cfRule>
  </conditionalFormatting>
  <conditionalFormatting sqref="N34:N35">
    <cfRule type="expression" priority="884" aboveAverage="0" equalAverage="0" bottom="0" percent="0" rank="0" text="" dxfId="882">
      <formula>OR($A34="시부",$A34="군부")</formula>
    </cfRule>
    <cfRule type="expression" priority="885" aboveAverage="0" equalAverage="0" bottom="0" percent="0" rank="0" text="" dxfId="883">
      <formula>OR(RIGHT($A34,3)="특별시",RIGHT($A34,3)="광역시",RIGHT($A34,1)="도",$A34="전국")</formula>
    </cfRule>
  </conditionalFormatting>
  <conditionalFormatting sqref="N15">
    <cfRule type="expression" priority="886" aboveAverage="0" equalAverage="0" bottom="0" percent="0" rank="0" text="" dxfId="884">
      <formula>OR($A15="시부",$A15="군부")</formula>
    </cfRule>
    <cfRule type="expression" priority="887" aboveAverage="0" equalAverage="0" bottom="0" percent="0" rank="0" text="" dxfId="885">
      <formula>OR(RIGHT($A15,3)="특별시",RIGHT($A15,3)="광역시",RIGHT($A15,1)="도",$A15="전국")</formula>
    </cfRule>
  </conditionalFormatting>
  <conditionalFormatting sqref="N17:N19">
    <cfRule type="expression" priority="888" aboveAverage="0" equalAverage="0" bottom="0" percent="0" rank="0" text="" dxfId="886">
      <formula>OR($A17="시부",$A17="군부")</formula>
    </cfRule>
    <cfRule type="expression" priority="889" aboveAverage="0" equalAverage="0" bottom="0" percent="0" rank="0" text="" dxfId="887">
      <formula>OR(RIGHT($A17,3)="특별시",RIGHT($A17,3)="광역시",RIGHT($A17,1)="도",$A17="전국")</formula>
    </cfRule>
  </conditionalFormatting>
  <conditionalFormatting sqref="N29">
    <cfRule type="expression" priority="890" aboveAverage="0" equalAverage="0" bottom="0" percent="0" rank="0" text="" dxfId="888">
      <formula>OR($A29="시부",$A29="군부")</formula>
    </cfRule>
    <cfRule type="expression" priority="891" aboveAverage="0" equalAverage="0" bottom="0" percent="0" rank="0" text="" dxfId="889">
      <formula>OR(RIGHT($A29,3)="특별시",RIGHT($A29,3)="광역시",RIGHT($A29,1)="도",$A29="전국")</formula>
    </cfRule>
  </conditionalFormatting>
  <conditionalFormatting sqref="N43">
    <cfRule type="expression" priority="892" aboveAverage="0" equalAverage="0" bottom="0" percent="0" rank="0" text="" dxfId="890">
      <formula>OR($A43="시부",$A43="군부")</formula>
    </cfRule>
    <cfRule type="expression" priority="893" aboveAverage="0" equalAverage="0" bottom="0" percent="0" rank="0" text="" dxfId="891">
      <formula>OR(RIGHT($A43,3)="특별시",RIGHT($A43,3)="광역시",RIGHT($A43,1)="도",$A43="전국")</formula>
    </cfRule>
  </conditionalFormatting>
  <conditionalFormatting sqref="N16">
    <cfRule type="expression" priority="894" aboveAverage="0" equalAverage="0" bottom="0" percent="0" rank="0" text="" dxfId="892">
      <formula>OR($A16="시부",$A16="군부")</formula>
    </cfRule>
    <cfRule type="expression" priority="895" aboveAverage="0" equalAverage="0" bottom="0" percent="0" rank="0" text="" dxfId="893">
      <formula>OR(RIGHT($A16,3)="특별시",RIGHT($A16,3)="광역시",RIGHT($A16,1)="도",$A16="전국")</formula>
    </cfRule>
  </conditionalFormatting>
  <conditionalFormatting sqref="N20:N23">
    <cfRule type="expression" priority="896" aboveAverage="0" equalAverage="0" bottom="0" percent="0" rank="0" text="" dxfId="894">
      <formula>OR($A20="시부",$A20="군부")</formula>
    </cfRule>
    <cfRule type="expression" priority="897" aboveAverage="0" equalAverage="0" bottom="0" percent="0" rank="0" text="" dxfId="895">
      <formula>OR(RIGHT($A20,3)="특별시",RIGHT($A20,3)="광역시",RIGHT($A20,1)="도",$A20="전국")</formula>
    </cfRule>
  </conditionalFormatting>
  <conditionalFormatting sqref="N31">
    <cfRule type="expression" priority="898" aboveAverage="0" equalAverage="0" bottom="0" percent="0" rank="0" text="" dxfId="896">
      <formula>OR($A31="시부",$A31="군부")</formula>
    </cfRule>
    <cfRule type="expression" priority="899" aboveAverage="0" equalAverage="0" bottom="0" percent="0" rank="0" text="" dxfId="897">
      <formula>OR(RIGHT($A31,3)="특별시",RIGHT($A31,3)="광역시",RIGHT($A31,1)="도",$A31="전국")</formula>
    </cfRule>
  </conditionalFormatting>
  <conditionalFormatting sqref="N33">
    <cfRule type="expression" priority="900" aboveAverage="0" equalAverage="0" bottom="0" percent="0" rank="0" text="" dxfId="898">
      <formula>OR($A33="시부",$A33="군부")</formula>
    </cfRule>
    <cfRule type="expression" priority="901" aboveAverage="0" equalAverage="0" bottom="0" percent="0" rank="0" text="" dxfId="899">
      <formula>OR(RIGHT($A33,3)="특별시",RIGHT($A33,3)="광역시",RIGHT($A33,1)="도",$A33="전국")</formula>
    </cfRule>
  </conditionalFormatting>
  <conditionalFormatting sqref="N36:N38">
    <cfRule type="expression" priority="902" aboveAverage="0" equalAverage="0" bottom="0" percent="0" rank="0" text="" dxfId="900">
      <formula>OR($A36="시부",$A36="군부")</formula>
    </cfRule>
    <cfRule type="expression" priority="903" aboveAverage="0" equalAverage="0" bottom="0" percent="0" rank="0" text="" dxfId="901">
      <formula>OR(RIGHT($A36,3)="특별시",RIGHT($A36,3)="광역시",RIGHT($A36,1)="도",$A36="전국")</formula>
    </cfRule>
  </conditionalFormatting>
  <conditionalFormatting sqref="N40:N42">
    <cfRule type="expression" priority="904" aboveAverage="0" equalAverage="0" bottom="0" percent="0" rank="0" text="" dxfId="902">
      <formula>OR($A40="시부",$A40="군부")</formula>
    </cfRule>
    <cfRule type="expression" priority="905" aboveAverage="0" equalAverage="0" bottom="0" percent="0" rank="0" text="" dxfId="903">
      <formula>OR(RIGHT($A40,3)="특별시",RIGHT($A40,3)="광역시",RIGHT($A40,1)="도",$A40="전국")</formula>
    </cfRule>
  </conditionalFormatting>
  <conditionalFormatting sqref="N34:N35">
    <cfRule type="expression" priority="906" aboveAverage="0" equalAverage="0" bottom="0" percent="0" rank="0" text="" dxfId="904">
      <formula>OR($A34="시부",$A34="군부")</formula>
    </cfRule>
    <cfRule type="expression" priority="907" aboveAverage="0" equalAverage="0" bottom="0" percent="0" rank="0" text="" dxfId="905">
      <formula>OR(RIGHT($A34,3)="특별시",RIGHT($A34,3)="광역시",RIGHT($A34,1)="도",$A34="전국")</formula>
    </cfRule>
  </conditionalFormatting>
  <conditionalFormatting sqref="N15">
    <cfRule type="expression" priority="908" aboveAverage="0" equalAverage="0" bottom="0" percent="0" rank="0" text="" dxfId="906">
      <formula>OR($A15="시부",$A15="군부")</formula>
    </cfRule>
    <cfRule type="expression" priority="909" aboveAverage="0" equalAverage="0" bottom="0" percent="0" rank="0" text="" dxfId="907">
      <formula>OR(RIGHT($A15,3)="특별시",RIGHT($A15,3)="광역시",RIGHT($A15,1)="도",$A15="전국")</formula>
    </cfRule>
  </conditionalFormatting>
  <conditionalFormatting sqref="N15:N19">
    <cfRule type="expression" priority="910" aboveAverage="0" equalAverage="0" bottom="0" percent="0" rank="0" text="" dxfId="908">
      <formula>OR($A15="시부",$A15="군부")</formula>
    </cfRule>
    <cfRule type="expression" priority="911" aboveAverage="0" equalAverage="0" bottom="0" percent="0" rank="0" text="" dxfId="909">
      <formula>OR(RIGHT($A15,3)="특별시",RIGHT($A15,3)="광역시",RIGHT($A15,1)="도",$A15="전국")</formula>
    </cfRule>
  </conditionalFormatting>
  <conditionalFormatting sqref="N29">
    <cfRule type="expression" priority="912" aboveAverage="0" equalAverage="0" bottom="0" percent="0" rank="0" text="" dxfId="910">
      <formula>OR($A29="시부",$A29="군부")</formula>
    </cfRule>
    <cfRule type="expression" priority="913" aboveAverage="0" equalAverage="0" bottom="0" percent="0" rank="0" text="" dxfId="911">
      <formula>OR(RIGHT($A29,3)="특별시",RIGHT($A29,3)="광역시",RIGHT($A29,1)="도",$A29="전국")</formula>
    </cfRule>
  </conditionalFormatting>
  <conditionalFormatting sqref="N16">
    <cfRule type="expression" priority="914" aboveAverage="0" equalAverage="0" bottom="0" percent="0" rank="0" text="" dxfId="912">
      <formula>OR($A16="시부",$A16="군부")</formula>
    </cfRule>
    <cfRule type="expression" priority="915" aboveAverage="0" equalAverage="0" bottom="0" percent="0" rank="0" text="" dxfId="913">
      <formula>OR(RIGHT($A16,3)="특별시",RIGHT($A16,3)="광역시",RIGHT($A16,1)="도",$A16="전국")</formula>
    </cfRule>
  </conditionalFormatting>
  <conditionalFormatting sqref="N20:N23">
    <cfRule type="expression" priority="916" aboveAverage="0" equalAverage="0" bottom="0" percent="0" rank="0" text="" dxfId="914">
      <formula>OR($A20="시부",$A20="군부")</formula>
    </cfRule>
    <cfRule type="expression" priority="917" aboveAverage="0" equalAverage="0" bottom="0" percent="0" rank="0" text="" dxfId="915">
      <formula>OR(RIGHT($A20,3)="특별시",RIGHT($A20,3)="광역시",RIGHT($A20,1)="도",$A20="전국")</formula>
    </cfRule>
  </conditionalFormatting>
  <conditionalFormatting sqref="N31">
    <cfRule type="expression" priority="918" aboveAverage="0" equalAverage="0" bottom="0" percent="0" rank="0" text="" dxfId="916">
      <formula>OR($A31="시부",$A31="군부")</formula>
    </cfRule>
    <cfRule type="expression" priority="919" aboveAverage="0" equalAverage="0" bottom="0" percent="0" rank="0" text="" dxfId="917">
      <formula>OR(RIGHT($A31,3)="특별시",RIGHT($A31,3)="광역시",RIGHT($A31,1)="도",$A31="전국")</formula>
    </cfRule>
  </conditionalFormatting>
  <conditionalFormatting sqref="N33">
    <cfRule type="expression" priority="920" aboveAverage="0" equalAverage="0" bottom="0" percent="0" rank="0" text="" dxfId="918">
      <formula>OR($A33="시부",$A33="군부")</formula>
    </cfRule>
    <cfRule type="expression" priority="921" aboveAverage="0" equalAverage="0" bottom="0" percent="0" rank="0" text="" dxfId="919">
      <formula>OR(RIGHT($A33,3)="특별시",RIGHT($A33,3)="광역시",RIGHT($A33,1)="도",$A33="전국")</formula>
    </cfRule>
  </conditionalFormatting>
  <conditionalFormatting sqref="N36:N38">
    <cfRule type="expression" priority="922" aboveAverage="0" equalAverage="0" bottom="0" percent="0" rank="0" text="" dxfId="920">
      <formula>OR($A36="시부",$A36="군부")</formula>
    </cfRule>
    <cfRule type="expression" priority="923" aboveAverage="0" equalAverage="0" bottom="0" percent="0" rank="0" text="" dxfId="921">
      <formula>OR(RIGHT($A36,3)="특별시",RIGHT($A36,3)="광역시",RIGHT($A36,1)="도",$A36="전국")</formula>
    </cfRule>
  </conditionalFormatting>
  <conditionalFormatting sqref="N40:N42">
    <cfRule type="expression" priority="924" aboveAverage="0" equalAverage="0" bottom="0" percent="0" rank="0" text="" dxfId="922">
      <formula>OR($A40="시부",$A40="군부")</formula>
    </cfRule>
    <cfRule type="expression" priority="925" aboveAverage="0" equalAverage="0" bottom="0" percent="0" rank="0" text="" dxfId="923">
      <formula>OR(RIGHT($A40,3)="특별시",RIGHT($A40,3)="광역시",RIGHT($A40,1)="도",$A40="전국")</formula>
    </cfRule>
  </conditionalFormatting>
  <conditionalFormatting sqref="N34:N35">
    <cfRule type="expression" priority="926" aboveAverage="0" equalAverage="0" bottom="0" percent="0" rank="0" text="" dxfId="924">
      <formula>OR($A34="시부",$A34="군부")</formula>
    </cfRule>
    <cfRule type="expression" priority="927" aboveAverage="0" equalAverage="0" bottom="0" percent="0" rank="0" text="" dxfId="925">
      <formula>OR(RIGHT($A34,3)="특별시",RIGHT($A34,3)="광역시",RIGHT($A34,1)="도",$A34="전국")</formula>
    </cfRule>
  </conditionalFormatting>
  <conditionalFormatting sqref="N15">
    <cfRule type="expression" priority="928" aboveAverage="0" equalAverage="0" bottom="0" percent="0" rank="0" text="" dxfId="926">
      <formula>OR($A15="시부",$A15="군부")</formula>
    </cfRule>
    <cfRule type="expression" priority="929" aboveAverage="0" equalAverage="0" bottom="0" percent="0" rank="0" text="" dxfId="927">
      <formula>OR(RIGHT($A15,3)="특별시",RIGHT($A15,3)="광역시",RIGHT($A15,1)="도",$A15="전국")</formula>
    </cfRule>
  </conditionalFormatting>
  <conditionalFormatting sqref="N17:N19">
    <cfRule type="expression" priority="930" aboveAverage="0" equalAverage="0" bottom="0" percent="0" rank="0" text="" dxfId="928">
      <formula>OR($A17="시부",$A17="군부")</formula>
    </cfRule>
    <cfRule type="expression" priority="931" aboveAverage="0" equalAverage="0" bottom="0" percent="0" rank="0" text="" dxfId="929">
      <formula>OR(RIGHT($A17,3)="특별시",RIGHT($A17,3)="광역시",RIGHT($A17,1)="도",$A17="전국")</formula>
    </cfRule>
  </conditionalFormatting>
  <conditionalFormatting sqref="N29">
    <cfRule type="expression" priority="932" aboveAverage="0" equalAverage="0" bottom="0" percent="0" rank="0" text="" dxfId="930">
      <formula>OR($A29="시부",$A29="군부")</formula>
    </cfRule>
    <cfRule type="expression" priority="933" aboveAverage="0" equalAverage="0" bottom="0" percent="0" rank="0" text="" dxfId="931">
      <formula>OR(RIGHT($A29,3)="특별시",RIGHT($A29,3)="광역시",RIGHT($A29,1)="도",$A29="전국")</formula>
    </cfRule>
  </conditionalFormatting>
  <conditionalFormatting sqref="N43">
    <cfRule type="expression" priority="934" aboveAverage="0" equalAverage="0" bottom="0" percent="0" rank="0" text="" dxfId="932">
      <formula>OR($A43="시부",$A43="군부")</formula>
    </cfRule>
    <cfRule type="expression" priority="935" aboveAverage="0" equalAverage="0" bottom="0" percent="0" rank="0" text="" dxfId="933">
      <formula>OR(RIGHT($A43,3)="특별시",RIGHT($A43,3)="광역시",RIGHT($A43,1)="도",$A43="전국")</formula>
    </cfRule>
  </conditionalFormatting>
  <conditionalFormatting sqref="N16">
    <cfRule type="expression" priority="936" aboveAverage="0" equalAverage="0" bottom="0" percent="0" rank="0" text="" dxfId="934">
      <formula>OR($A16="시부",$A16="군부")</formula>
    </cfRule>
    <cfRule type="expression" priority="937" aboveAverage="0" equalAverage="0" bottom="0" percent="0" rank="0" text="" dxfId="935">
      <formula>OR(RIGHT($A16,3)="특별시",RIGHT($A16,3)="광역시",RIGHT($A16,1)="도",$A16="전국")</formula>
    </cfRule>
  </conditionalFormatting>
  <conditionalFormatting sqref="N20:N23">
    <cfRule type="expression" priority="938" aboveAverage="0" equalAverage="0" bottom="0" percent="0" rank="0" text="" dxfId="936">
      <formula>OR($A20="시부",$A20="군부")</formula>
    </cfRule>
    <cfRule type="expression" priority="939" aboveAverage="0" equalAverage="0" bottom="0" percent="0" rank="0" text="" dxfId="937">
      <formula>OR(RIGHT($A20,3)="특별시",RIGHT($A20,3)="광역시",RIGHT($A20,1)="도",$A20="전국")</formula>
    </cfRule>
  </conditionalFormatting>
  <conditionalFormatting sqref="N31">
    <cfRule type="expression" priority="940" aboveAverage="0" equalAverage="0" bottom="0" percent="0" rank="0" text="" dxfId="938">
      <formula>OR($A31="시부",$A31="군부")</formula>
    </cfRule>
    <cfRule type="expression" priority="941" aboveAverage="0" equalAverage="0" bottom="0" percent="0" rank="0" text="" dxfId="939">
      <formula>OR(RIGHT($A31,3)="특별시",RIGHT($A31,3)="광역시",RIGHT($A31,1)="도",$A31="전국")</formula>
    </cfRule>
  </conditionalFormatting>
  <conditionalFormatting sqref="N33">
    <cfRule type="expression" priority="942" aboveAverage="0" equalAverage="0" bottom="0" percent="0" rank="0" text="" dxfId="940">
      <formula>OR($A33="시부",$A33="군부")</formula>
    </cfRule>
    <cfRule type="expression" priority="943" aboveAverage="0" equalAverage="0" bottom="0" percent="0" rank="0" text="" dxfId="941">
      <formula>OR(RIGHT($A33,3)="특별시",RIGHT($A33,3)="광역시",RIGHT($A33,1)="도",$A33="전국")</formula>
    </cfRule>
  </conditionalFormatting>
  <conditionalFormatting sqref="N36:N38">
    <cfRule type="expression" priority="944" aboveAverage="0" equalAverage="0" bottom="0" percent="0" rank="0" text="" dxfId="942">
      <formula>OR($A36="시부",$A36="군부")</formula>
    </cfRule>
    <cfRule type="expression" priority="945" aboveAverage="0" equalAverage="0" bottom="0" percent="0" rank="0" text="" dxfId="943">
      <formula>OR(RIGHT($A36,3)="특별시",RIGHT($A36,3)="광역시",RIGHT($A36,1)="도",$A36="전국")</formula>
    </cfRule>
  </conditionalFormatting>
  <conditionalFormatting sqref="N40:N42">
    <cfRule type="expression" priority="946" aboveAverage="0" equalAverage="0" bottom="0" percent="0" rank="0" text="" dxfId="944">
      <formula>OR($A40="시부",$A40="군부")</formula>
    </cfRule>
    <cfRule type="expression" priority="947" aboveAverage="0" equalAverage="0" bottom="0" percent="0" rank="0" text="" dxfId="945">
      <formula>OR(RIGHT($A40,3)="특별시",RIGHT($A40,3)="광역시",RIGHT($A40,1)="도",$A40="전국")</formula>
    </cfRule>
  </conditionalFormatting>
  <conditionalFormatting sqref="N34:N35">
    <cfRule type="expression" priority="948" aboveAverage="0" equalAverage="0" bottom="0" percent="0" rank="0" text="" dxfId="946">
      <formula>OR($A34="시부",$A34="군부")</formula>
    </cfRule>
    <cfRule type="expression" priority="949" aboveAverage="0" equalAverage="0" bottom="0" percent="0" rank="0" text="" dxfId="947">
      <formula>OR(RIGHT($A34,3)="특별시",RIGHT($A34,3)="광역시",RIGHT($A34,1)="도",$A34="전국")</formula>
    </cfRule>
  </conditionalFormatting>
  <conditionalFormatting sqref="N15">
    <cfRule type="expression" priority="950" aboveAverage="0" equalAverage="0" bottom="0" percent="0" rank="0" text="" dxfId="948">
      <formula>OR($A15="시부",$A15="군부")</formula>
    </cfRule>
    <cfRule type="expression" priority="951" aboveAverage="0" equalAverage="0" bottom="0" percent="0" rank="0" text="" dxfId="949">
      <formula>OR(RIGHT($A15,3)="특별시",RIGHT($A15,3)="광역시",RIGHT($A15,1)="도",$A15="전국")</formula>
    </cfRule>
  </conditionalFormatting>
  <conditionalFormatting sqref="N15:N19">
    <cfRule type="expression" priority="952" aboveAverage="0" equalAverage="0" bottom="0" percent="0" rank="0" text="" dxfId="950">
      <formula>OR($A15="시부",$A15="군부")</formula>
    </cfRule>
    <cfRule type="expression" priority="953" aboveAverage="0" equalAverage="0" bottom="0" percent="0" rank="0" text="" dxfId="951">
      <formula>OR(RIGHT($A15,3)="특별시",RIGHT($A15,3)="광역시",RIGHT($A15,1)="도",$A15="전국")</formula>
    </cfRule>
  </conditionalFormatting>
  <conditionalFormatting sqref="N29">
    <cfRule type="expression" priority="954" aboveAverage="0" equalAverage="0" bottom="0" percent="0" rank="0" text="" dxfId="952">
      <formula>OR($A29="시부",$A29="군부")</formula>
    </cfRule>
    <cfRule type="expression" priority="955" aboveAverage="0" equalAverage="0" bottom="0" percent="0" rank="0" text="" dxfId="953">
      <formula>OR(RIGHT($A29,3)="특별시",RIGHT($A29,3)="광역시",RIGHT($A29,1)="도",$A29="전국")</formula>
    </cfRule>
  </conditionalFormatting>
  <conditionalFormatting sqref="N16">
    <cfRule type="expression" priority="956" aboveAverage="0" equalAverage="0" bottom="0" percent="0" rank="0" text="" dxfId="954">
      <formula>OR($A16="시부",$A16="군부")</formula>
    </cfRule>
    <cfRule type="expression" priority="957" aboveAverage="0" equalAverage="0" bottom="0" percent="0" rank="0" text="" dxfId="955">
      <formula>OR(RIGHT($A16,3)="특별시",RIGHT($A16,3)="광역시",RIGHT($A16,1)="도",$A16="전국")</formula>
    </cfRule>
  </conditionalFormatting>
  <conditionalFormatting sqref="N20:N23">
    <cfRule type="expression" priority="958" aboveAverage="0" equalAverage="0" bottom="0" percent="0" rank="0" text="" dxfId="956">
      <formula>OR($A20="시부",$A20="군부")</formula>
    </cfRule>
    <cfRule type="expression" priority="959" aboveAverage="0" equalAverage="0" bottom="0" percent="0" rank="0" text="" dxfId="957">
      <formula>OR(RIGHT($A20,3)="특별시",RIGHT($A20,3)="광역시",RIGHT($A20,1)="도",$A20="전국")</formula>
    </cfRule>
  </conditionalFormatting>
  <conditionalFormatting sqref="N31">
    <cfRule type="expression" priority="960" aboveAverage="0" equalAverage="0" bottom="0" percent="0" rank="0" text="" dxfId="958">
      <formula>OR($A31="시부",$A31="군부")</formula>
    </cfRule>
    <cfRule type="expression" priority="961" aboveAverage="0" equalAverage="0" bottom="0" percent="0" rank="0" text="" dxfId="959">
      <formula>OR(RIGHT($A31,3)="특별시",RIGHT($A31,3)="광역시",RIGHT($A31,1)="도",$A31="전국")</formula>
    </cfRule>
  </conditionalFormatting>
  <conditionalFormatting sqref="N33">
    <cfRule type="expression" priority="962" aboveAverage="0" equalAverage="0" bottom="0" percent="0" rank="0" text="" dxfId="960">
      <formula>OR($A33="시부",$A33="군부")</formula>
    </cfRule>
    <cfRule type="expression" priority="963" aboveAverage="0" equalAverage="0" bottom="0" percent="0" rank="0" text="" dxfId="961">
      <formula>OR(RIGHT($A33,3)="특별시",RIGHT($A33,3)="광역시",RIGHT($A33,1)="도",$A33="전국")</formula>
    </cfRule>
  </conditionalFormatting>
  <conditionalFormatting sqref="N36:N38">
    <cfRule type="expression" priority="964" aboveAverage="0" equalAverage="0" bottom="0" percent="0" rank="0" text="" dxfId="962">
      <formula>OR($A36="시부",$A36="군부")</formula>
    </cfRule>
    <cfRule type="expression" priority="965" aboveAverage="0" equalAverage="0" bottom="0" percent="0" rank="0" text="" dxfId="963">
      <formula>OR(RIGHT($A36,3)="특별시",RIGHT($A36,3)="광역시",RIGHT($A36,1)="도",$A36="전국")</formula>
    </cfRule>
  </conditionalFormatting>
  <conditionalFormatting sqref="N40:N42">
    <cfRule type="expression" priority="966" aboveAverage="0" equalAverage="0" bottom="0" percent="0" rank="0" text="" dxfId="964">
      <formula>OR($A40="시부",$A40="군부")</formula>
    </cfRule>
    <cfRule type="expression" priority="967" aboveAverage="0" equalAverage="0" bottom="0" percent="0" rank="0" text="" dxfId="965">
      <formula>OR(RIGHT($A40,3)="특별시",RIGHT($A40,3)="광역시",RIGHT($A40,1)="도",$A40="전국")</formula>
    </cfRule>
  </conditionalFormatting>
  <conditionalFormatting sqref="N34:N35">
    <cfRule type="expression" priority="968" aboveAverage="0" equalAverage="0" bottom="0" percent="0" rank="0" text="" dxfId="966">
      <formula>OR($A34="시부",$A34="군부")</formula>
    </cfRule>
    <cfRule type="expression" priority="969" aboveAverage="0" equalAverage="0" bottom="0" percent="0" rank="0" text="" dxfId="967">
      <formula>OR(RIGHT($A34,3)="특별시",RIGHT($A34,3)="광역시",RIGHT($A34,1)="도",$A34="전국")</formula>
    </cfRule>
  </conditionalFormatting>
  <conditionalFormatting sqref="O15">
    <cfRule type="expression" priority="970" aboveAverage="0" equalAverage="0" bottom="0" percent="0" rank="0" text="" dxfId="968">
      <formula>OR($A15="시부",$A15="군부")</formula>
    </cfRule>
    <cfRule type="expression" priority="971" aboveAverage="0" equalAverage="0" bottom="0" percent="0" rank="0" text="" dxfId="969">
      <formula>OR(RIGHT($A15,3)="특별시",RIGHT($A15,3)="광역시",RIGHT($A15,1)="도",$A15="전국")</formula>
    </cfRule>
  </conditionalFormatting>
  <conditionalFormatting sqref="O17:O19">
    <cfRule type="expression" priority="972" aboveAverage="0" equalAverage="0" bottom="0" percent="0" rank="0" text="" dxfId="970">
      <formula>OR($A17="시부",$A17="군부")</formula>
    </cfRule>
    <cfRule type="expression" priority="973" aboveAverage="0" equalAverage="0" bottom="0" percent="0" rank="0" text="" dxfId="971">
      <formula>OR(RIGHT($A17,3)="특별시",RIGHT($A17,3)="광역시",RIGHT($A17,1)="도",$A17="전국")</formula>
    </cfRule>
  </conditionalFormatting>
  <conditionalFormatting sqref="O16">
    <cfRule type="expression" priority="974" aboveAverage="0" equalAverage="0" bottom="0" percent="0" rank="0" text="" dxfId="972">
      <formula>OR($A16="시부",$A16="군부")</formula>
    </cfRule>
    <cfRule type="expression" priority="975" aboveAverage="0" equalAverage="0" bottom="0" percent="0" rank="0" text="" dxfId="973">
      <formula>OR(RIGHT($A16,3)="특별시",RIGHT($A16,3)="광역시",RIGHT($A16,1)="도",$A16="전국")</formula>
    </cfRule>
  </conditionalFormatting>
  <conditionalFormatting sqref="O20:O23">
    <cfRule type="expression" priority="976" aboveAverage="0" equalAverage="0" bottom="0" percent="0" rank="0" text="" dxfId="974">
      <formula>OR($A20="시부",$A20="군부")</formula>
    </cfRule>
    <cfRule type="expression" priority="977" aboveAverage="0" equalAverage="0" bottom="0" percent="0" rank="0" text="" dxfId="975">
      <formula>OR(RIGHT($A20,3)="특별시",RIGHT($A20,3)="광역시",RIGHT($A20,1)="도",$A20="전국")</formula>
    </cfRule>
  </conditionalFormatting>
  <conditionalFormatting sqref="O15">
    <cfRule type="expression" priority="978" aboveAverage="0" equalAverage="0" bottom="0" percent="0" rank="0" text="" dxfId="976">
      <formula>OR($A15="시부",$A15="군부")</formula>
    </cfRule>
    <cfRule type="expression" priority="979" aboveAverage="0" equalAverage="0" bottom="0" percent="0" rank="0" text="" dxfId="977">
      <formula>OR(RIGHT($A15,3)="특별시",RIGHT($A15,3)="광역시",RIGHT($A15,1)="도",$A15="전국")</formula>
    </cfRule>
  </conditionalFormatting>
  <conditionalFormatting sqref="O17:O19">
    <cfRule type="expression" priority="980" aboveAverage="0" equalAverage="0" bottom="0" percent="0" rank="0" text="" dxfId="978">
      <formula>OR($A17="시부",$A17="군부")</formula>
    </cfRule>
    <cfRule type="expression" priority="981" aboveAverage="0" equalAverage="0" bottom="0" percent="0" rank="0" text="" dxfId="979">
      <formula>OR(RIGHT($A17,3)="특별시",RIGHT($A17,3)="광역시",RIGHT($A17,1)="도",$A17="전국")</formula>
    </cfRule>
  </conditionalFormatting>
  <conditionalFormatting sqref="O16">
    <cfRule type="expression" priority="982" aboveAverage="0" equalAverage="0" bottom="0" percent="0" rank="0" text="" dxfId="980">
      <formula>OR($A16="시부",$A16="군부")</formula>
    </cfRule>
    <cfRule type="expression" priority="983" aboveAverage="0" equalAverage="0" bottom="0" percent="0" rank="0" text="" dxfId="981">
      <formula>OR(RIGHT($A16,3)="특별시",RIGHT($A16,3)="광역시",RIGHT($A16,1)="도",$A16="전국")</formula>
    </cfRule>
  </conditionalFormatting>
  <conditionalFormatting sqref="O20:O23">
    <cfRule type="expression" priority="984" aboveAverage="0" equalAverage="0" bottom="0" percent="0" rank="0" text="" dxfId="982">
      <formula>OR($A20="시부",$A20="군부")</formula>
    </cfRule>
    <cfRule type="expression" priority="985" aboveAverage="0" equalAverage="0" bottom="0" percent="0" rank="0" text="" dxfId="983">
      <formula>OR(RIGHT($A20,3)="특별시",RIGHT($A20,3)="광역시",RIGHT($A20,1)="도",$A20="전국")</formula>
    </cfRule>
  </conditionalFormatting>
  <conditionalFormatting sqref="O15">
    <cfRule type="expression" priority="986" aboveAverage="0" equalAverage="0" bottom="0" percent="0" rank="0" text="" dxfId="984">
      <formula>OR($A15="시부",$A15="군부")</formula>
    </cfRule>
    <cfRule type="expression" priority="987" aboveAverage="0" equalAverage="0" bottom="0" percent="0" rank="0" text="" dxfId="985">
      <formula>OR(RIGHT($A15,3)="특별시",RIGHT($A15,3)="광역시",RIGHT($A15,1)="도",$A15="전국")</formula>
    </cfRule>
  </conditionalFormatting>
  <conditionalFormatting sqref="O17:O19">
    <cfRule type="expression" priority="988" aboveAverage="0" equalAverage="0" bottom="0" percent="0" rank="0" text="" dxfId="986">
      <formula>OR($A17="시부",$A17="군부")</formula>
    </cfRule>
    <cfRule type="expression" priority="989" aboveAverage="0" equalAverage="0" bottom="0" percent="0" rank="0" text="" dxfId="987">
      <formula>OR(RIGHT($A17,3)="특별시",RIGHT($A17,3)="광역시",RIGHT($A17,1)="도",$A17="전국")</formula>
    </cfRule>
  </conditionalFormatting>
  <conditionalFormatting sqref="O16">
    <cfRule type="expression" priority="990" aboveAverage="0" equalAverage="0" bottom="0" percent="0" rank="0" text="" dxfId="988">
      <formula>OR($A16="시부",$A16="군부")</formula>
    </cfRule>
    <cfRule type="expression" priority="991" aboveAverage="0" equalAverage="0" bottom="0" percent="0" rank="0" text="" dxfId="989">
      <formula>OR(RIGHT($A16,3)="특별시",RIGHT($A16,3)="광역시",RIGHT($A16,1)="도",$A16="전국")</formula>
    </cfRule>
  </conditionalFormatting>
  <conditionalFormatting sqref="O20:O23">
    <cfRule type="expression" priority="992" aboveAverage="0" equalAverage="0" bottom="0" percent="0" rank="0" text="" dxfId="990">
      <formula>OR($A20="시부",$A20="군부")</formula>
    </cfRule>
    <cfRule type="expression" priority="993" aboveAverage="0" equalAverage="0" bottom="0" percent="0" rank="0" text="" dxfId="991">
      <formula>OR(RIGHT($A20,3)="특별시",RIGHT($A20,3)="광역시",RIGHT($A20,1)="도",$A20="전국")</formula>
    </cfRule>
  </conditionalFormatting>
  <conditionalFormatting sqref="O15">
    <cfRule type="expression" priority="994" aboveAverage="0" equalAverage="0" bottom="0" percent="0" rank="0" text="" dxfId="992">
      <formula>OR($A15="시부",$A15="군부")</formula>
    </cfRule>
    <cfRule type="expression" priority="995" aboveAverage="0" equalAverage="0" bottom="0" percent="0" rank="0" text="" dxfId="993">
      <formula>OR(RIGHT($A15,3)="특별시",RIGHT($A15,3)="광역시",RIGHT($A15,1)="도",$A15="전국")</formula>
    </cfRule>
  </conditionalFormatting>
  <conditionalFormatting sqref="O17:O19">
    <cfRule type="expression" priority="996" aboveAverage="0" equalAverage="0" bottom="0" percent="0" rank="0" text="" dxfId="994">
      <formula>OR($A17="시부",$A17="군부")</formula>
    </cfRule>
    <cfRule type="expression" priority="997" aboveAverage="0" equalAverage="0" bottom="0" percent="0" rank="0" text="" dxfId="995">
      <formula>OR(RIGHT($A17,3)="특별시",RIGHT($A17,3)="광역시",RIGHT($A17,1)="도",$A17="전국")</formula>
    </cfRule>
  </conditionalFormatting>
  <conditionalFormatting sqref="O16">
    <cfRule type="expression" priority="998" aboveAverage="0" equalAverage="0" bottom="0" percent="0" rank="0" text="" dxfId="996">
      <formula>OR($A16="시부",$A16="군부")</formula>
    </cfRule>
    <cfRule type="expression" priority="999" aboveAverage="0" equalAverage="0" bottom="0" percent="0" rank="0" text="" dxfId="997">
      <formula>OR(RIGHT($A16,3)="특별시",RIGHT($A16,3)="광역시",RIGHT($A16,1)="도",$A16="전국")</formula>
    </cfRule>
  </conditionalFormatting>
  <conditionalFormatting sqref="O20:O23">
    <cfRule type="expression" priority="1000" aboveAverage="0" equalAverage="0" bottom="0" percent="0" rank="0" text="" dxfId="998">
      <formula>OR($A20="시부",$A20="군부")</formula>
    </cfRule>
    <cfRule type="expression" priority="1001" aboveAverage="0" equalAverage="0" bottom="0" percent="0" rank="0" text="" dxfId="999">
      <formula>OR(RIGHT($A20,3)="특별시",RIGHT($A20,3)="광역시",RIGHT($A20,1)="도",$A20="전국")</formula>
    </cfRule>
  </conditionalFormatting>
  <conditionalFormatting sqref="O15">
    <cfRule type="expression" priority="1002" aboveAverage="0" equalAverage="0" bottom="0" percent="0" rank="0" text="" dxfId="1000">
      <formula>OR($A15="시부",$A15="군부")</formula>
    </cfRule>
    <cfRule type="expression" priority="1003" aboveAverage="0" equalAverage="0" bottom="0" percent="0" rank="0" text="" dxfId="1001">
      <formula>OR(RIGHT($A15,3)="특별시",RIGHT($A15,3)="광역시",RIGHT($A15,1)="도",$A15="전국")</formula>
    </cfRule>
  </conditionalFormatting>
  <conditionalFormatting sqref="O17:O19">
    <cfRule type="expression" priority="1004" aboveAverage="0" equalAverage="0" bottom="0" percent="0" rank="0" text="" dxfId="1002">
      <formula>OR($A17="시부",$A17="군부")</formula>
    </cfRule>
    <cfRule type="expression" priority="1005" aboveAverage="0" equalAverage="0" bottom="0" percent="0" rank="0" text="" dxfId="1003">
      <formula>OR(RIGHT($A17,3)="특별시",RIGHT($A17,3)="광역시",RIGHT($A17,1)="도",$A17="전국")</formula>
    </cfRule>
  </conditionalFormatting>
  <conditionalFormatting sqref="O16">
    <cfRule type="expression" priority="1006" aboveAverage="0" equalAverage="0" bottom="0" percent="0" rank="0" text="" dxfId="1004">
      <formula>OR($A16="시부",$A16="군부")</formula>
    </cfRule>
    <cfRule type="expression" priority="1007" aboveAverage="0" equalAverage="0" bottom="0" percent="0" rank="0" text="" dxfId="1005">
      <formula>OR(RIGHT($A16,3)="특별시",RIGHT($A16,3)="광역시",RIGHT($A16,1)="도",$A16="전국")</formula>
    </cfRule>
  </conditionalFormatting>
  <conditionalFormatting sqref="O20:O23">
    <cfRule type="expression" priority="1008" aboveAverage="0" equalAverage="0" bottom="0" percent="0" rank="0" text="" dxfId="1006">
      <formula>OR($A20="시부",$A20="군부")</formula>
    </cfRule>
    <cfRule type="expression" priority="1009" aboveAverage="0" equalAverage="0" bottom="0" percent="0" rank="0" text="" dxfId="1007">
      <formula>OR(RIGHT($A20,3)="특별시",RIGHT($A20,3)="광역시",RIGHT($A20,1)="도",$A20="전국")</formula>
    </cfRule>
  </conditionalFormatting>
  <conditionalFormatting sqref="O15">
    <cfRule type="expression" priority="1010" aboveAverage="0" equalAverage="0" bottom="0" percent="0" rank="0" text="" dxfId="1008">
      <formula>OR($A15="시부",$A15="군부")</formula>
    </cfRule>
    <cfRule type="expression" priority="1011" aboveAverage="0" equalAverage="0" bottom="0" percent="0" rank="0" text="" dxfId="1009">
      <formula>OR(RIGHT($A15,3)="특별시",RIGHT($A15,3)="광역시",RIGHT($A15,1)="도",$A15="전국")</formula>
    </cfRule>
  </conditionalFormatting>
  <conditionalFormatting sqref="O17:O19">
    <cfRule type="expression" priority="1012" aboveAverage="0" equalAverage="0" bottom="0" percent="0" rank="0" text="" dxfId="1010">
      <formula>OR($A17="시부",$A17="군부")</formula>
    </cfRule>
    <cfRule type="expression" priority="1013" aboveAverage="0" equalAverage="0" bottom="0" percent="0" rank="0" text="" dxfId="1011">
      <formula>OR(RIGHT($A17,3)="특별시",RIGHT($A17,3)="광역시",RIGHT($A17,1)="도",$A17="전국")</formula>
    </cfRule>
  </conditionalFormatting>
  <conditionalFormatting sqref="O16">
    <cfRule type="expression" priority="1014" aboveAverage="0" equalAverage="0" bottom="0" percent="0" rank="0" text="" dxfId="1012">
      <formula>OR($A16="시부",$A16="군부")</formula>
    </cfRule>
    <cfRule type="expression" priority="1015" aboveAverage="0" equalAverage="0" bottom="0" percent="0" rank="0" text="" dxfId="1013">
      <formula>OR(RIGHT($A16,3)="특별시",RIGHT($A16,3)="광역시",RIGHT($A16,1)="도",$A16="전국")</formula>
    </cfRule>
  </conditionalFormatting>
  <conditionalFormatting sqref="O20:O23">
    <cfRule type="expression" priority="1016" aboveAverage="0" equalAverage="0" bottom="0" percent="0" rank="0" text="" dxfId="1014">
      <formula>OR($A20="시부",$A20="군부")</formula>
    </cfRule>
    <cfRule type="expression" priority="1017" aboveAverage="0" equalAverage="0" bottom="0" percent="0" rank="0" text="" dxfId="1015">
      <formula>OR(RIGHT($A20,3)="특별시",RIGHT($A20,3)="광역시",RIGHT($A20,1)="도",$A20="전국")</formula>
    </cfRule>
  </conditionalFormatting>
  <conditionalFormatting sqref="O15">
    <cfRule type="expression" priority="1018" aboveAverage="0" equalAverage="0" bottom="0" percent="0" rank="0" text="" dxfId="1016">
      <formula>OR($A15="시부",$A15="군부")</formula>
    </cfRule>
    <cfRule type="expression" priority="1019" aboveAverage="0" equalAverage="0" bottom="0" percent="0" rank="0" text="" dxfId="1017">
      <formula>OR(RIGHT($A15,3)="특별시",RIGHT($A15,3)="광역시",RIGHT($A15,1)="도",$A15="전국")</formula>
    </cfRule>
  </conditionalFormatting>
  <conditionalFormatting sqref="O17:O19">
    <cfRule type="expression" priority="1020" aboveAverage="0" equalAverage="0" bottom="0" percent="0" rank="0" text="" dxfId="1018">
      <formula>OR($A17="시부",$A17="군부")</formula>
    </cfRule>
    <cfRule type="expression" priority="1021" aboveAverage="0" equalAverage="0" bottom="0" percent="0" rank="0" text="" dxfId="1019">
      <formula>OR(RIGHT($A17,3)="특별시",RIGHT($A17,3)="광역시",RIGHT($A17,1)="도",$A17="전국")</formula>
    </cfRule>
  </conditionalFormatting>
  <conditionalFormatting sqref="O16">
    <cfRule type="expression" priority="1022" aboveAverage="0" equalAverage="0" bottom="0" percent="0" rank="0" text="" dxfId="1020">
      <formula>OR($A16="시부",$A16="군부")</formula>
    </cfRule>
    <cfRule type="expression" priority="1023" aboveAverage="0" equalAverage="0" bottom="0" percent="0" rank="0" text="" dxfId="1021">
      <formula>OR(RIGHT($A16,3)="특별시",RIGHT($A16,3)="광역시",RIGHT($A16,1)="도",$A16="전국")</formula>
    </cfRule>
  </conditionalFormatting>
  <conditionalFormatting sqref="O20:O23">
    <cfRule type="expression" priority="1024" aboveAverage="0" equalAverage="0" bottom="0" percent="0" rank="0" text="" dxfId="1022">
      <formula>OR($A20="시부",$A20="군부")</formula>
    </cfRule>
    <cfRule type="expression" priority="1025" aboveAverage="0" equalAverage="0" bottom="0" percent="0" rank="0" text="" dxfId="1023">
      <formula>OR(RIGHT($A20,3)="특별시",RIGHT($A20,3)="광역시",RIGHT($A20,1)="도",$A20="전국")</formula>
    </cfRule>
  </conditionalFormatting>
  <conditionalFormatting sqref="O15">
    <cfRule type="expression" priority="1026" aboveAverage="0" equalAverage="0" bottom="0" percent="0" rank="0" text="" dxfId="1024">
      <formula>OR($A15="시부",$A15="군부")</formula>
    </cfRule>
    <cfRule type="expression" priority="1027" aboveAverage="0" equalAverage="0" bottom="0" percent="0" rank="0" text="" dxfId="1025">
      <formula>OR(RIGHT($A15,3)="특별시",RIGHT($A15,3)="광역시",RIGHT($A15,1)="도",$A15="전국")</formula>
    </cfRule>
  </conditionalFormatting>
  <conditionalFormatting sqref="O17:O19">
    <cfRule type="expression" priority="1028" aboveAverage="0" equalAverage="0" bottom="0" percent="0" rank="0" text="" dxfId="1026">
      <formula>OR($A17="시부",$A17="군부")</formula>
    </cfRule>
    <cfRule type="expression" priority="1029" aboveAverage="0" equalAverage="0" bottom="0" percent="0" rank="0" text="" dxfId="1027">
      <formula>OR(RIGHT($A17,3)="특별시",RIGHT($A17,3)="광역시",RIGHT($A17,1)="도",$A17="전국")</formula>
    </cfRule>
  </conditionalFormatting>
  <conditionalFormatting sqref="O16">
    <cfRule type="expression" priority="1030" aboveAverage="0" equalAverage="0" bottom="0" percent="0" rank="0" text="" dxfId="1028">
      <formula>OR($A16="시부",$A16="군부")</formula>
    </cfRule>
    <cfRule type="expression" priority="1031" aboveAverage="0" equalAverage="0" bottom="0" percent="0" rank="0" text="" dxfId="1029">
      <formula>OR(RIGHT($A16,3)="특별시",RIGHT($A16,3)="광역시",RIGHT($A16,1)="도",$A16="전국")</formula>
    </cfRule>
  </conditionalFormatting>
  <conditionalFormatting sqref="O20:O23">
    <cfRule type="expression" priority="1032" aboveAverage="0" equalAverage="0" bottom="0" percent="0" rank="0" text="" dxfId="1030">
      <formula>OR($A20="시부",$A20="군부")</formula>
    </cfRule>
    <cfRule type="expression" priority="1033" aboveAverage="0" equalAverage="0" bottom="0" percent="0" rank="0" text="" dxfId="1031">
      <formula>OR(RIGHT($A20,3)="특별시",RIGHT($A20,3)="광역시",RIGHT($A20,1)="도",$A20="전국")</formula>
    </cfRule>
  </conditionalFormatting>
  <conditionalFormatting sqref="O15">
    <cfRule type="expression" priority="1034" aboveAverage="0" equalAverage="0" bottom="0" percent="0" rank="0" text="" dxfId="1032">
      <formula>OR($A15="시부",$A15="군부")</formula>
    </cfRule>
    <cfRule type="expression" priority="1035" aboveAverage="0" equalAverage="0" bottom="0" percent="0" rank="0" text="" dxfId="1033">
      <formula>OR(RIGHT($A15,3)="특별시",RIGHT($A15,3)="광역시",RIGHT($A15,1)="도",$A15="전국")</formula>
    </cfRule>
  </conditionalFormatting>
  <conditionalFormatting sqref="O17:O19">
    <cfRule type="expression" priority="1036" aboveAverage="0" equalAverage="0" bottom="0" percent="0" rank="0" text="" dxfId="1034">
      <formula>OR($A17="시부",$A17="군부")</formula>
    </cfRule>
    <cfRule type="expression" priority="1037" aboveAverage="0" equalAverage="0" bottom="0" percent="0" rank="0" text="" dxfId="1035">
      <formula>OR(RIGHT($A17,3)="특별시",RIGHT($A17,3)="광역시",RIGHT($A17,1)="도",$A17="전국")</formula>
    </cfRule>
  </conditionalFormatting>
  <conditionalFormatting sqref="O16">
    <cfRule type="expression" priority="1038" aboveAverage="0" equalAverage="0" bottom="0" percent="0" rank="0" text="" dxfId="1036">
      <formula>OR($A16="시부",$A16="군부")</formula>
    </cfRule>
    <cfRule type="expression" priority="1039" aboveAverage="0" equalAverage="0" bottom="0" percent="0" rank="0" text="" dxfId="1037">
      <formula>OR(RIGHT($A16,3)="특별시",RIGHT($A16,3)="광역시",RIGHT($A16,1)="도",$A16="전국")</formula>
    </cfRule>
  </conditionalFormatting>
  <conditionalFormatting sqref="O20:O23">
    <cfRule type="expression" priority="1040" aboveAverage="0" equalAverage="0" bottom="0" percent="0" rank="0" text="" dxfId="1038">
      <formula>OR($A20="시부",$A20="군부")</formula>
    </cfRule>
    <cfRule type="expression" priority="1041" aboveAverage="0" equalAverage="0" bottom="0" percent="0" rank="0" text="" dxfId="1039">
      <formula>OR(RIGHT($A20,3)="특별시",RIGHT($A20,3)="광역시",RIGHT($A20,1)="도",$A20="전국")</formula>
    </cfRule>
  </conditionalFormatting>
  <conditionalFormatting sqref="O15">
    <cfRule type="expression" priority="1042" aboveAverage="0" equalAverage="0" bottom="0" percent="0" rank="0" text="" dxfId="1040">
      <formula>OR($A15="시부",$A15="군부")</formula>
    </cfRule>
    <cfRule type="expression" priority="1043" aboveAverage="0" equalAverage="0" bottom="0" percent="0" rank="0" text="" dxfId="1041">
      <formula>OR(RIGHT($A15,3)="특별시",RIGHT($A15,3)="광역시",RIGHT($A15,1)="도",$A15="전국")</formula>
    </cfRule>
  </conditionalFormatting>
  <conditionalFormatting sqref="O17:O19">
    <cfRule type="expression" priority="1044" aboveAverage="0" equalAverage="0" bottom="0" percent="0" rank="0" text="" dxfId="1042">
      <formula>OR($A17="시부",$A17="군부")</formula>
    </cfRule>
    <cfRule type="expression" priority="1045" aboveAverage="0" equalAverage="0" bottom="0" percent="0" rank="0" text="" dxfId="1043">
      <formula>OR(RIGHT($A17,3)="특별시",RIGHT($A17,3)="광역시",RIGHT($A17,1)="도",$A17="전국")</formula>
    </cfRule>
  </conditionalFormatting>
  <conditionalFormatting sqref="O16">
    <cfRule type="expression" priority="1046" aboveAverage="0" equalAverage="0" bottom="0" percent="0" rank="0" text="" dxfId="1044">
      <formula>OR($A16="시부",$A16="군부")</formula>
    </cfRule>
    <cfRule type="expression" priority="1047" aboveAverage="0" equalAverage="0" bottom="0" percent="0" rank="0" text="" dxfId="1045">
      <formula>OR(RIGHT($A16,3)="특별시",RIGHT($A16,3)="광역시",RIGHT($A16,1)="도",$A16="전국")</formula>
    </cfRule>
  </conditionalFormatting>
  <conditionalFormatting sqref="O20:O23">
    <cfRule type="expression" priority="1048" aboveAverage="0" equalAverage="0" bottom="0" percent="0" rank="0" text="" dxfId="1046">
      <formula>OR($A20="시부",$A20="군부")</formula>
    </cfRule>
    <cfRule type="expression" priority="1049" aboveAverage="0" equalAverage="0" bottom="0" percent="0" rank="0" text="" dxfId="1047">
      <formula>OR(RIGHT($A20,3)="특별시",RIGHT($A20,3)="광역시",RIGHT($A20,1)="도",$A20="전국")</formula>
    </cfRule>
  </conditionalFormatting>
  <conditionalFormatting sqref="U39">
    <cfRule type="expression" priority="1050" aboveAverage="0" equalAverage="0" bottom="0" percent="0" rank="0" text="" dxfId="1048">
      <formula>OR($A39="시부",$A39="군부")</formula>
    </cfRule>
    <cfRule type="expression" priority="1051" aboveAverage="0" equalAverage="0" bottom="0" percent="0" rank="0" text="" dxfId="1049">
      <formula>OR(RIGHT($A39,3)="특별시",RIGHT($A39,3)="광역시",RIGHT($A39,1)="도",$A39="전국")</formula>
    </cfRule>
  </conditionalFormatting>
  <conditionalFormatting sqref="U39">
    <cfRule type="expression" priority="1052" aboveAverage="0" equalAverage="0" bottom="0" percent="0" rank="0" text="" dxfId="1050">
      <formula>OR($A39="시부",$A39="군부")</formula>
    </cfRule>
    <cfRule type="expression" priority="1053" aboveAverage="0" equalAverage="0" bottom="0" percent="0" rank="0" text="" dxfId="1051">
      <formula>OR(RIGHT($A39,3)="특별시",RIGHT($A39,3)="광역시",RIGHT($A39,1)="도",$A39="전국")</formula>
    </cfRule>
  </conditionalFormatting>
  <conditionalFormatting sqref="O36 O38:O42 O47">
    <cfRule type="expression" priority="1054" aboveAverage="0" equalAverage="0" bottom="0" percent="0" rank="0" text="" dxfId="1052">
      <formula>OR($A36="시부",$A36="군부")</formula>
    </cfRule>
    <cfRule type="expression" priority="1055" aboveAverage="0" equalAverage="0" bottom="0" percent="0" rank="0" text="" dxfId="1053">
      <formula>OR(RIGHT($A36,3)="특별시",RIGHT($A36,3)="광역시",RIGHT($A36,1)="도",$A36="전국")</formula>
    </cfRule>
  </conditionalFormatting>
  <conditionalFormatting sqref="O36 O38:O42 O47">
    <cfRule type="expression" priority="1056" aboveAverage="0" equalAverage="0" bottom="0" percent="0" rank="0" text="" dxfId="1054">
      <formula>OR($A36="시부",$A36="군부")</formula>
    </cfRule>
    <cfRule type="expression" priority="1057" aboveAverage="0" equalAverage="0" bottom="0" percent="0" rank="0" text="" dxfId="1055">
      <formula>OR(RIGHT($A36,3)="특별시",RIGHT($A36,3)="광역시",RIGHT($A36,1)="도",$A36="전국")</formula>
    </cfRule>
  </conditionalFormatting>
  <conditionalFormatting sqref="O34">
    <cfRule type="expression" priority="1058" aboveAverage="0" equalAverage="0" bottom="0" percent="0" rank="0" text="" dxfId="1056">
      <formula>OR($A34="시부",$A34="군부")</formula>
    </cfRule>
    <cfRule type="expression" priority="1059" aboveAverage="0" equalAverage="0" bottom="0" percent="0" rank="0" text="" dxfId="1057">
      <formula>OR(RIGHT($A34,3)="특별시",RIGHT($A34,3)="광역시",RIGHT($A34,1)="도",$A34="전국")</formula>
    </cfRule>
  </conditionalFormatting>
  <conditionalFormatting sqref="O34">
    <cfRule type="expression" priority="1060" aboveAverage="0" equalAverage="0" bottom="0" percent="0" rank="0" text="" dxfId="1058">
      <formula>OR($A34="시부",$A34="군부")</formula>
    </cfRule>
    <cfRule type="expression" priority="1061" aboveAverage="0" equalAverage="0" bottom="0" percent="0" rank="0" text="" dxfId="1059">
      <formula>OR(RIGHT($A34,3)="특별시",RIGHT($A34,3)="광역시",RIGHT($A34,1)="도",$A34="전국")</formula>
    </cfRule>
  </conditionalFormatting>
  <conditionalFormatting sqref="O34">
    <cfRule type="expression" priority="1062" aboveAverage="0" equalAverage="0" bottom="0" percent="0" rank="0" text="" dxfId="1060">
      <formula>OR($A34="시부",$A34="군부")</formula>
    </cfRule>
    <cfRule type="expression" priority="1063" aboveAverage="0" equalAverage="0" bottom="0" percent="0" rank="0" text="" dxfId="1061">
      <formula>OR(RIGHT($A34,3)="특별시",RIGHT($A34,3)="광역시",RIGHT($A34,1)="도",$A34="전국")</formula>
    </cfRule>
  </conditionalFormatting>
  <conditionalFormatting sqref="O34">
    <cfRule type="expression" priority="1064" aboveAverage="0" equalAverage="0" bottom="0" percent="0" rank="0" text="" dxfId="1062">
      <formula>OR($A34="시부",$A34="군부")</formula>
    </cfRule>
    <cfRule type="expression" priority="1065" aboveAverage="0" equalAverage="0" bottom="0" percent="0" rank="0" text="" dxfId="1063">
      <formula>OR(RIGHT($A34,3)="특별시",RIGHT($A34,3)="광역시",RIGHT($A34,1)="도",$A34="전국")</formula>
    </cfRule>
  </conditionalFormatting>
  <conditionalFormatting sqref="O34">
    <cfRule type="expression" priority="1066" aboveAverage="0" equalAverage="0" bottom="0" percent="0" rank="0" text="" dxfId="1064">
      <formula>OR($A34="시부",$A34="군부")</formula>
    </cfRule>
    <cfRule type="expression" priority="1067" aboveAverage="0" equalAverage="0" bottom="0" percent="0" rank="0" text="" dxfId="1065">
      <formula>OR(RIGHT($A34,3)="특별시",RIGHT($A34,3)="광역시",RIGHT($A34,1)="도",$A34="전국")</formula>
    </cfRule>
  </conditionalFormatting>
  <conditionalFormatting sqref="O34">
    <cfRule type="expression" priority="1068" aboveAverage="0" equalAverage="0" bottom="0" percent="0" rank="0" text="" dxfId="1066">
      <formula>OR($A34="시부",$A34="군부")</formula>
    </cfRule>
    <cfRule type="expression" priority="1069" aboveAverage="0" equalAverage="0" bottom="0" percent="0" rank="0" text="" dxfId="1067">
      <formula>OR(RIGHT($A34,3)="특별시",RIGHT($A34,3)="광역시",RIGHT($A34,1)="도",$A34="전국")</formula>
    </cfRule>
  </conditionalFormatting>
  <conditionalFormatting sqref="O34">
    <cfRule type="expression" priority="1070" aboveAverage="0" equalAverage="0" bottom="0" percent="0" rank="0" text="" dxfId="1068">
      <formula>OR($A34="시부",$A34="군부")</formula>
    </cfRule>
    <cfRule type="expression" priority="1071" aboveAverage="0" equalAverage="0" bottom="0" percent="0" rank="0" text="" dxfId="1069">
      <formula>OR(RIGHT($A34,3)="특별시",RIGHT($A34,3)="광역시",RIGHT($A34,1)="도",$A34="전국")</formula>
    </cfRule>
  </conditionalFormatting>
  <conditionalFormatting sqref="O34">
    <cfRule type="expression" priority="1072" aboveAverage="0" equalAverage="0" bottom="0" percent="0" rank="0" text="" dxfId="1070">
      <formula>OR($A34="시부",$A34="군부")</formula>
    </cfRule>
    <cfRule type="expression" priority="1073" aboveAverage="0" equalAverage="0" bottom="0" percent="0" rank="0" text="" dxfId="1071">
      <formula>OR(RIGHT($A34,3)="특별시",RIGHT($A34,3)="광역시",RIGHT($A34,1)="도",$A34="전국")</formula>
    </cfRule>
  </conditionalFormatting>
  <conditionalFormatting sqref="O34">
    <cfRule type="expression" priority="1074" aboveAverage="0" equalAverage="0" bottom="0" percent="0" rank="0" text="" dxfId="1072">
      <formula>OR($A34="시부",$A34="군부")</formula>
    </cfRule>
    <cfRule type="expression" priority="1075" aboveAverage="0" equalAverage="0" bottom="0" percent="0" rank="0" text="" dxfId="1073">
      <formula>OR(RIGHT($A34,3)="특별시",RIGHT($A34,3)="광역시",RIGHT($A34,1)="도",$A34="전국")</formula>
    </cfRule>
  </conditionalFormatting>
  <conditionalFormatting sqref="O34">
    <cfRule type="expression" priority="1076" aboveAverage="0" equalAverage="0" bottom="0" percent="0" rank="0" text="" dxfId="1074">
      <formula>OR($A34="시부",$A34="군부")</formula>
    </cfRule>
    <cfRule type="expression" priority="1077" aboveAverage="0" equalAverage="0" bottom="0" percent="0" rank="0" text="" dxfId="1075">
      <formula>OR(RIGHT($A34,3)="특별시",RIGHT($A34,3)="광역시",RIGHT($A34,1)="도",$A34="전국")</formula>
    </cfRule>
  </conditionalFormatting>
  <conditionalFormatting sqref="O34">
    <cfRule type="expression" priority="1078" aboveAverage="0" equalAverage="0" bottom="0" percent="0" rank="0" text="" dxfId="1076">
      <formula>OR($A34="시부",$A34="군부")</formula>
    </cfRule>
    <cfRule type="expression" priority="1079" aboveAverage="0" equalAverage="0" bottom="0" percent="0" rank="0" text="" dxfId="1077">
      <formula>OR(RIGHT($A34,3)="특별시",RIGHT($A34,3)="광역시",RIGHT($A34,1)="도",$A34="전국")</formula>
    </cfRule>
  </conditionalFormatting>
  <conditionalFormatting sqref="O34">
    <cfRule type="expression" priority="1080" aboveAverage="0" equalAverage="0" bottom="0" percent="0" rank="0" text="" dxfId="1078">
      <formula>OR($A34="시부",$A34="군부")</formula>
    </cfRule>
    <cfRule type="expression" priority="1081" aboveAverage="0" equalAverage="0" bottom="0" percent="0" rank="0" text="" dxfId="1079">
      <formula>OR(RIGHT($A34,3)="특별시",RIGHT($A34,3)="광역시",RIGHT($A34,1)="도",$A34="전국")</formula>
    </cfRule>
  </conditionalFormatting>
  <conditionalFormatting sqref="O35">
    <cfRule type="expression" priority="1082" aboveAverage="0" equalAverage="0" bottom="0" percent="0" rank="0" text="" dxfId="1080">
      <formula>OR($A35="시부",$A35="군부")</formula>
    </cfRule>
    <cfRule type="expression" priority="1083" aboveAverage="0" equalAverage="0" bottom="0" percent="0" rank="0" text="" dxfId="1081">
      <formula>OR(RIGHT($A35,3)="특별시",RIGHT($A35,3)="광역시",RIGHT($A35,1)="도",$A35="전국")</formula>
    </cfRule>
  </conditionalFormatting>
  <conditionalFormatting sqref="O35">
    <cfRule type="expression" priority="1084" aboveAverage="0" equalAverage="0" bottom="0" percent="0" rank="0" text="" dxfId="1082">
      <formula>OR($A35="시부",$A35="군부")</formula>
    </cfRule>
    <cfRule type="expression" priority="1085" aboveAverage="0" equalAverage="0" bottom="0" percent="0" rank="0" text="" dxfId="1083">
      <formula>OR(RIGHT($A35,3)="특별시",RIGHT($A35,3)="광역시",RIGHT($A35,1)="도",$A35="전국")</formula>
    </cfRule>
  </conditionalFormatting>
  <conditionalFormatting sqref="O35">
    <cfRule type="expression" priority="1086" aboveAverage="0" equalAverage="0" bottom="0" percent="0" rank="0" text="" dxfId="1084">
      <formula>OR($A35="시부",$A35="군부")</formula>
    </cfRule>
    <cfRule type="expression" priority="1087" aboveAverage="0" equalAverage="0" bottom="0" percent="0" rank="0" text="" dxfId="1085">
      <formula>OR(RIGHT($A35,3)="특별시",RIGHT($A35,3)="광역시",RIGHT($A35,1)="도",$A35="전국")</formula>
    </cfRule>
  </conditionalFormatting>
  <conditionalFormatting sqref="O35">
    <cfRule type="expression" priority="1088" aboveAverage="0" equalAverage="0" bottom="0" percent="0" rank="0" text="" dxfId="1086">
      <formula>OR($A35="시부",$A35="군부")</formula>
    </cfRule>
    <cfRule type="expression" priority="1089" aboveAverage="0" equalAverage="0" bottom="0" percent="0" rank="0" text="" dxfId="1087">
      <formula>OR(RIGHT($A35,3)="특별시",RIGHT($A35,3)="광역시",RIGHT($A35,1)="도",$A35="전국")</formula>
    </cfRule>
  </conditionalFormatting>
  <conditionalFormatting sqref="O35">
    <cfRule type="expression" priority="1090" aboveAverage="0" equalAverage="0" bottom="0" percent="0" rank="0" text="" dxfId="1088">
      <formula>OR($A35="시부",$A35="군부")</formula>
    </cfRule>
    <cfRule type="expression" priority="1091" aboveAverage="0" equalAverage="0" bottom="0" percent="0" rank="0" text="" dxfId="1089">
      <formula>OR(RIGHT($A35,3)="특별시",RIGHT($A35,3)="광역시",RIGHT($A35,1)="도",$A35="전국")</formula>
    </cfRule>
  </conditionalFormatting>
  <conditionalFormatting sqref="O35">
    <cfRule type="expression" priority="1092" aboveAverage="0" equalAverage="0" bottom="0" percent="0" rank="0" text="" dxfId="1090">
      <formula>OR($A35="시부",$A35="군부")</formula>
    </cfRule>
    <cfRule type="expression" priority="1093" aboveAverage="0" equalAverage="0" bottom="0" percent="0" rank="0" text="" dxfId="1091">
      <formula>OR(RIGHT($A35,3)="특별시",RIGHT($A35,3)="광역시",RIGHT($A35,1)="도",$A35="전국")</formula>
    </cfRule>
  </conditionalFormatting>
  <conditionalFormatting sqref="O35">
    <cfRule type="expression" priority="1094" aboveAverage="0" equalAverage="0" bottom="0" percent="0" rank="0" text="" dxfId="1092">
      <formula>OR($A35="시부",$A35="군부")</formula>
    </cfRule>
    <cfRule type="expression" priority="1095" aboveAverage="0" equalAverage="0" bottom="0" percent="0" rank="0" text="" dxfId="1093">
      <formula>OR(RIGHT($A35,3)="특별시",RIGHT($A35,3)="광역시",RIGHT($A35,1)="도",$A35="전국")</formula>
    </cfRule>
  </conditionalFormatting>
  <conditionalFormatting sqref="O35">
    <cfRule type="expression" priority="1096" aboveAverage="0" equalAverage="0" bottom="0" percent="0" rank="0" text="" dxfId="1094">
      <formula>OR($A35="시부",$A35="군부")</formula>
    </cfRule>
    <cfRule type="expression" priority="1097" aboveAverage="0" equalAverage="0" bottom="0" percent="0" rank="0" text="" dxfId="1095">
      <formula>OR(RIGHT($A35,3)="특별시",RIGHT($A35,3)="광역시",RIGHT($A35,1)="도",$A35="전국")</formula>
    </cfRule>
  </conditionalFormatting>
  <conditionalFormatting sqref="O35">
    <cfRule type="expression" priority="1098" aboveAverage="0" equalAverage="0" bottom="0" percent="0" rank="0" text="" dxfId="1096">
      <formula>OR($A35="시부",$A35="군부")</formula>
    </cfRule>
    <cfRule type="expression" priority="1099" aboveAverage="0" equalAverage="0" bottom="0" percent="0" rank="0" text="" dxfId="1097">
      <formula>OR(RIGHT($A35,3)="특별시",RIGHT($A35,3)="광역시",RIGHT($A35,1)="도",$A35="전국")</formula>
    </cfRule>
  </conditionalFormatting>
  <conditionalFormatting sqref="O35">
    <cfRule type="expression" priority="1100" aboveAverage="0" equalAverage="0" bottom="0" percent="0" rank="0" text="" dxfId="1098">
      <formula>OR($A35="시부",$A35="군부")</formula>
    </cfRule>
    <cfRule type="expression" priority="1101" aboveAverage="0" equalAverage="0" bottom="0" percent="0" rank="0" text="" dxfId="1099">
      <formula>OR(RIGHT($A35,3)="특별시",RIGHT($A35,3)="광역시",RIGHT($A35,1)="도",$A35="전국")</formula>
    </cfRule>
  </conditionalFormatting>
  <conditionalFormatting sqref="O35">
    <cfRule type="expression" priority="1102" aboveAverage="0" equalAverage="0" bottom="0" percent="0" rank="0" text="" dxfId="1100">
      <formula>OR($A35="시부",$A35="군부")</formula>
    </cfRule>
    <cfRule type="expression" priority="1103" aboveAverage="0" equalAverage="0" bottom="0" percent="0" rank="0" text="" dxfId="1101">
      <formula>OR(RIGHT($A35,3)="특별시",RIGHT($A35,3)="광역시",RIGHT($A35,1)="도",$A35="전국")</formula>
    </cfRule>
  </conditionalFormatting>
  <conditionalFormatting sqref="O35">
    <cfRule type="expression" priority="1104" aboveAverage="0" equalAverage="0" bottom="0" percent="0" rank="0" text="" dxfId="1102">
      <formula>OR($A35="시부",$A35="군부")</formula>
    </cfRule>
    <cfRule type="expression" priority="1105" aboveAverage="0" equalAverage="0" bottom="0" percent="0" rank="0" text="" dxfId="1103">
      <formula>OR(RIGHT($A35,3)="특별시",RIGHT($A35,3)="광역시",RIGHT($A35,1)="도",$A35="전국")</formula>
    </cfRule>
  </conditionalFormatting>
  <conditionalFormatting sqref="O37">
    <cfRule type="expression" priority="1106" aboveAverage="0" equalAverage="0" bottom="0" percent="0" rank="0" text="" dxfId="1104">
      <formula>OR($A37="시부",$A37="군부")</formula>
    </cfRule>
    <cfRule type="expression" priority="1107" aboveAverage="0" equalAverage="0" bottom="0" percent="0" rank="0" text="" dxfId="1105">
      <formula>OR(RIGHT($A37,3)="특별시",RIGHT($A37,3)="광역시",RIGHT($A37,1)="도",$A37="전국")</formula>
    </cfRule>
  </conditionalFormatting>
  <conditionalFormatting sqref="O37">
    <cfRule type="expression" priority="1108" aboveAverage="0" equalAverage="0" bottom="0" percent="0" rank="0" text="" dxfId="1106">
      <formula>OR($A37="시부",$A37="군부")</formula>
    </cfRule>
    <cfRule type="expression" priority="1109" aboveAverage="0" equalAverage="0" bottom="0" percent="0" rank="0" text="" dxfId="1107">
      <formula>OR(RIGHT($A37,3)="특별시",RIGHT($A37,3)="광역시",RIGHT($A37,1)="도",$A37="전국")</formula>
    </cfRule>
  </conditionalFormatting>
  <conditionalFormatting sqref="O37">
    <cfRule type="expression" priority="1110" aboveAverage="0" equalAverage="0" bottom="0" percent="0" rank="0" text="" dxfId="1108">
      <formula>OR($A37="시부",$A37="군부")</formula>
    </cfRule>
    <cfRule type="expression" priority="1111" aboveAverage="0" equalAverage="0" bottom="0" percent="0" rank="0" text="" dxfId="1109">
      <formula>OR(RIGHT($A37,3)="특별시",RIGHT($A37,3)="광역시",RIGHT($A37,1)="도",$A37="전국")</formula>
    </cfRule>
  </conditionalFormatting>
  <conditionalFormatting sqref="O37">
    <cfRule type="expression" priority="1112" aboveAverage="0" equalAverage="0" bottom="0" percent="0" rank="0" text="" dxfId="1110">
      <formula>OR($A37="시부",$A37="군부")</formula>
    </cfRule>
    <cfRule type="expression" priority="1113" aboveAverage="0" equalAverage="0" bottom="0" percent="0" rank="0" text="" dxfId="1111">
      <formula>OR(RIGHT($A37,3)="특별시",RIGHT($A37,3)="광역시",RIGHT($A37,1)="도",$A37="전국")</formula>
    </cfRule>
  </conditionalFormatting>
  <conditionalFormatting sqref="O37">
    <cfRule type="expression" priority="1114" aboveAverage="0" equalAverage="0" bottom="0" percent="0" rank="0" text="" dxfId="1112">
      <formula>OR($A37="시부",$A37="군부")</formula>
    </cfRule>
    <cfRule type="expression" priority="1115" aboveAverage="0" equalAverage="0" bottom="0" percent="0" rank="0" text="" dxfId="1113">
      <formula>OR(RIGHT($A37,3)="특별시",RIGHT($A37,3)="광역시",RIGHT($A37,1)="도",$A37="전국")</formula>
    </cfRule>
  </conditionalFormatting>
  <conditionalFormatting sqref="O37">
    <cfRule type="expression" priority="1116" aboveAverage="0" equalAverage="0" bottom="0" percent="0" rank="0" text="" dxfId="1114">
      <formula>OR($A37="시부",$A37="군부")</formula>
    </cfRule>
    <cfRule type="expression" priority="1117" aboveAverage="0" equalAverage="0" bottom="0" percent="0" rank="0" text="" dxfId="1115">
      <formula>OR(RIGHT($A37,3)="특별시",RIGHT($A37,3)="광역시",RIGHT($A37,1)="도",$A37="전국")</formula>
    </cfRule>
  </conditionalFormatting>
  <conditionalFormatting sqref="O37">
    <cfRule type="expression" priority="1118" aboveAverage="0" equalAverage="0" bottom="0" percent="0" rank="0" text="" dxfId="1116">
      <formula>OR($A37="시부",$A37="군부")</formula>
    </cfRule>
    <cfRule type="expression" priority="1119" aboveAverage="0" equalAverage="0" bottom="0" percent="0" rank="0" text="" dxfId="1117">
      <formula>OR(RIGHT($A37,3)="특별시",RIGHT($A37,3)="광역시",RIGHT($A37,1)="도",$A37="전국")</formula>
    </cfRule>
  </conditionalFormatting>
  <conditionalFormatting sqref="O37">
    <cfRule type="expression" priority="1120" aboveAverage="0" equalAverage="0" bottom="0" percent="0" rank="0" text="" dxfId="1118">
      <formula>OR($A37="시부",$A37="군부")</formula>
    </cfRule>
    <cfRule type="expression" priority="1121" aboveAverage="0" equalAverage="0" bottom="0" percent="0" rank="0" text="" dxfId="1119">
      <formula>OR(RIGHT($A37,3)="특별시",RIGHT($A37,3)="광역시",RIGHT($A37,1)="도",$A37="전국")</formula>
    </cfRule>
  </conditionalFormatting>
  <conditionalFormatting sqref="O37">
    <cfRule type="expression" priority="1122" aboveAverage="0" equalAverage="0" bottom="0" percent="0" rank="0" text="" dxfId="1120">
      <formula>OR($A37="시부",$A37="군부")</formula>
    </cfRule>
    <cfRule type="expression" priority="1123" aboveAverage="0" equalAverage="0" bottom="0" percent="0" rank="0" text="" dxfId="1121">
      <formula>OR(RIGHT($A37,3)="특별시",RIGHT($A37,3)="광역시",RIGHT($A37,1)="도",$A37="전국")</formula>
    </cfRule>
  </conditionalFormatting>
  <conditionalFormatting sqref="O37">
    <cfRule type="expression" priority="1124" aboveAverage="0" equalAverage="0" bottom="0" percent="0" rank="0" text="" dxfId="1122">
      <formula>OR($A37="시부",$A37="군부")</formula>
    </cfRule>
    <cfRule type="expression" priority="1125" aboveAverage="0" equalAverage="0" bottom="0" percent="0" rank="0" text="" dxfId="1123">
      <formula>OR(RIGHT($A37,3)="특별시",RIGHT($A37,3)="광역시",RIGHT($A37,1)="도",$A37="전국")</formula>
    </cfRule>
  </conditionalFormatting>
  <conditionalFormatting sqref="O37">
    <cfRule type="expression" priority="1126" aboveAverage="0" equalAverage="0" bottom="0" percent="0" rank="0" text="" dxfId="1124">
      <formula>OR($A37="시부",$A37="군부")</formula>
    </cfRule>
    <cfRule type="expression" priority="1127" aboveAverage="0" equalAverage="0" bottom="0" percent="0" rank="0" text="" dxfId="1125">
      <formula>OR(RIGHT($A37,3)="특별시",RIGHT($A37,3)="광역시",RIGHT($A37,1)="도",$A37="전국")</formula>
    </cfRule>
  </conditionalFormatting>
  <conditionalFormatting sqref="O37">
    <cfRule type="expression" priority="1128" aboveAverage="0" equalAverage="0" bottom="0" percent="0" rank="0" text="" dxfId="1126">
      <formula>OR($A37="시부",$A37="군부")</formula>
    </cfRule>
    <cfRule type="expression" priority="1129" aboveAverage="0" equalAverage="0" bottom="0" percent="0" rank="0" text="" dxfId="1127">
      <formula>OR(RIGHT($A37,3)="특별시",RIGHT($A37,3)="광역시",RIGHT($A37,1)="도",$A37="전국")</formula>
    </cfRule>
  </conditionalFormatting>
  <conditionalFormatting sqref="O43:O44">
    <cfRule type="expression" priority="1130" aboveAverage="0" equalAverage="0" bottom="0" percent="0" rank="0" text="" dxfId="1128">
      <formula>OR($A43="시부",$A43="군부")</formula>
    </cfRule>
    <cfRule type="expression" priority="1131" aboveAverage="0" equalAverage="0" bottom="0" percent="0" rank="0" text="" dxfId="1129">
      <formula>OR(RIGHT($A43,3)="특별시",RIGHT($A43,3)="광역시",RIGHT($A43,1)="도",$A43="전국")</formula>
    </cfRule>
  </conditionalFormatting>
  <conditionalFormatting sqref="O43:O44">
    <cfRule type="expression" priority="1132" aboveAverage="0" equalAverage="0" bottom="0" percent="0" rank="0" text="" dxfId="1130">
      <formula>OR($A43="시부",$A43="군부")</formula>
    </cfRule>
    <cfRule type="expression" priority="1133" aboveAverage="0" equalAverage="0" bottom="0" percent="0" rank="0" text="" dxfId="1131">
      <formula>OR(RIGHT($A43,3)="특별시",RIGHT($A43,3)="광역시",RIGHT($A43,1)="도",$A43="전국")</formula>
    </cfRule>
  </conditionalFormatting>
  <conditionalFormatting sqref="O43:O44">
    <cfRule type="expression" priority="1134" aboveAverage="0" equalAverage="0" bottom="0" percent="0" rank="0" text="" dxfId="1132">
      <formula>OR($A43="시부",$A43="군부")</formula>
    </cfRule>
    <cfRule type="expression" priority="1135" aboveAverage="0" equalAverage="0" bottom="0" percent="0" rank="0" text="" dxfId="1133">
      <formula>OR(RIGHT($A43,3)="특별시",RIGHT($A43,3)="광역시",RIGHT($A43,1)="도",$A43="전국")</formula>
    </cfRule>
  </conditionalFormatting>
  <conditionalFormatting sqref="O43:O44">
    <cfRule type="expression" priority="1136" aboveAverage="0" equalAverage="0" bottom="0" percent="0" rank="0" text="" dxfId="1134">
      <formula>OR($A43="시부",$A43="군부")</formula>
    </cfRule>
    <cfRule type="expression" priority="1137" aboveAverage="0" equalAverage="0" bottom="0" percent="0" rank="0" text="" dxfId="1135">
      <formula>OR(RIGHT($A43,3)="특별시",RIGHT($A43,3)="광역시",RIGHT($A43,1)="도",$A43="전국")</formula>
    </cfRule>
  </conditionalFormatting>
  <conditionalFormatting sqref="O43:O44">
    <cfRule type="expression" priority="1138" aboveAverage="0" equalAverage="0" bottom="0" percent="0" rank="0" text="" dxfId="1136">
      <formula>OR($A43="시부",$A43="군부")</formula>
    </cfRule>
    <cfRule type="expression" priority="1139" aboveAverage="0" equalAverage="0" bottom="0" percent="0" rank="0" text="" dxfId="1137">
      <formula>OR(RIGHT($A43,3)="특별시",RIGHT($A43,3)="광역시",RIGHT($A43,1)="도",$A43="전국")</formula>
    </cfRule>
  </conditionalFormatting>
  <conditionalFormatting sqref="O43:O44">
    <cfRule type="expression" priority="1140" aboveAverage="0" equalAverage="0" bottom="0" percent="0" rank="0" text="" dxfId="1138">
      <formula>OR($A43="시부",$A43="군부")</formula>
    </cfRule>
    <cfRule type="expression" priority="1141" aboveAverage="0" equalAverage="0" bottom="0" percent="0" rank="0" text="" dxfId="1139">
      <formula>OR(RIGHT($A43,3)="특별시",RIGHT($A43,3)="광역시",RIGHT($A43,1)="도",$A43="전국")</formula>
    </cfRule>
  </conditionalFormatting>
  <conditionalFormatting sqref="O43:O44">
    <cfRule type="expression" priority="1142" aboveAverage="0" equalAverage="0" bottom="0" percent="0" rank="0" text="" dxfId="1140">
      <formula>OR($A43="시부",$A43="군부")</formula>
    </cfRule>
    <cfRule type="expression" priority="1143" aboveAverage="0" equalAverage="0" bottom="0" percent="0" rank="0" text="" dxfId="1141">
      <formula>OR(RIGHT($A43,3)="특별시",RIGHT($A43,3)="광역시",RIGHT($A43,1)="도",$A43="전국")</formula>
    </cfRule>
  </conditionalFormatting>
  <conditionalFormatting sqref="O43:O44">
    <cfRule type="expression" priority="1144" aboveAverage="0" equalAverage="0" bottom="0" percent="0" rank="0" text="" dxfId="1142">
      <formula>OR($A43="시부",$A43="군부")</formula>
    </cfRule>
    <cfRule type="expression" priority="1145" aboveAverage="0" equalAverage="0" bottom="0" percent="0" rank="0" text="" dxfId="1143">
      <formula>OR(RIGHT($A43,3)="특별시",RIGHT($A43,3)="광역시",RIGHT($A43,1)="도",$A43="전국")</formula>
    </cfRule>
  </conditionalFormatting>
  <conditionalFormatting sqref="O43:O44">
    <cfRule type="expression" priority="1146" aboveAverage="0" equalAverage="0" bottom="0" percent="0" rank="0" text="" dxfId="1144">
      <formula>OR($A43="시부",$A43="군부")</formula>
    </cfRule>
    <cfRule type="expression" priority="1147" aboveAverage="0" equalAverage="0" bottom="0" percent="0" rank="0" text="" dxfId="1145">
      <formula>OR(RIGHT($A43,3)="특별시",RIGHT($A43,3)="광역시",RIGHT($A43,1)="도",$A43="전국")</formula>
    </cfRule>
  </conditionalFormatting>
  <conditionalFormatting sqref="O43:O44">
    <cfRule type="expression" priority="1148" aboveAverage="0" equalAverage="0" bottom="0" percent="0" rank="0" text="" dxfId="1146">
      <formula>OR($A43="시부",$A43="군부")</formula>
    </cfRule>
    <cfRule type="expression" priority="1149" aboveAverage="0" equalAverage="0" bottom="0" percent="0" rank="0" text="" dxfId="1147">
      <formula>OR(RIGHT($A43,3)="특별시",RIGHT($A43,3)="광역시",RIGHT($A43,1)="도",$A43="전국")</formula>
    </cfRule>
  </conditionalFormatting>
  <conditionalFormatting sqref="O43:O44">
    <cfRule type="expression" priority="1150" aboveAverage="0" equalAverage="0" bottom="0" percent="0" rank="0" text="" dxfId="1148">
      <formula>OR($A43="시부",$A43="군부")</formula>
    </cfRule>
    <cfRule type="expression" priority="1151" aboveAverage="0" equalAverage="0" bottom="0" percent="0" rank="0" text="" dxfId="1149">
      <formula>OR(RIGHT($A43,3)="특별시",RIGHT($A43,3)="광역시",RIGHT($A43,1)="도",$A43="전국")</formula>
    </cfRule>
  </conditionalFormatting>
  <conditionalFormatting sqref="O43:O44">
    <cfRule type="expression" priority="1152" aboveAverage="0" equalAverage="0" bottom="0" percent="0" rank="0" text="" dxfId="1150">
      <formula>OR($A43="시부",$A43="군부")</formula>
    </cfRule>
    <cfRule type="expression" priority="1153" aboveAverage="0" equalAverage="0" bottom="0" percent="0" rank="0" text="" dxfId="1151">
      <formula>OR(RIGHT($A43,3)="특별시",RIGHT($A43,3)="광역시",RIGHT($A43,1)="도",$A43="전국")</formula>
    </cfRule>
  </conditionalFormatting>
  <conditionalFormatting sqref="O46">
    <cfRule type="expression" priority="1154" aboveAverage="0" equalAverage="0" bottom="0" percent="0" rank="0" text="" dxfId="1152">
      <formula>OR($A46="시부",$A46="군부")</formula>
    </cfRule>
    <cfRule type="expression" priority="1155" aboveAverage="0" equalAverage="0" bottom="0" percent="0" rank="0" text="" dxfId="1153">
      <formula>OR(RIGHT($A46,3)="특별시",RIGHT($A46,3)="광역시",RIGHT($A46,1)="도",$A46="전국")</formula>
    </cfRule>
  </conditionalFormatting>
  <conditionalFormatting sqref="O46">
    <cfRule type="expression" priority="1156" aboveAverage="0" equalAverage="0" bottom="0" percent="0" rank="0" text="" dxfId="1154">
      <formula>OR($A46="시부",$A46="군부")</formula>
    </cfRule>
    <cfRule type="expression" priority="1157" aboveAverage="0" equalAverage="0" bottom="0" percent="0" rank="0" text="" dxfId="1155">
      <formula>OR(RIGHT($A46,3)="특별시",RIGHT($A46,3)="광역시",RIGHT($A46,1)="도",$A46="전국")</formula>
    </cfRule>
  </conditionalFormatting>
  <conditionalFormatting sqref="O46">
    <cfRule type="expression" priority="1158" aboveAverage="0" equalAverage="0" bottom="0" percent="0" rank="0" text="" dxfId="1156">
      <formula>OR($A46="시부",$A46="군부")</formula>
    </cfRule>
    <cfRule type="expression" priority="1159" aboveAverage="0" equalAverage="0" bottom="0" percent="0" rank="0" text="" dxfId="1157">
      <formula>OR(RIGHT($A46,3)="특별시",RIGHT($A46,3)="광역시",RIGHT($A46,1)="도",$A46="전국")</formula>
    </cfRule>
  </conditionalFormatting>
  <conditionalFormatting sqref="O46">
    <cfRule type="expression" priority="1160" aboveAverage="0" equalAverage="0" bottom="0" percent="0" rank="0" text="" dxfId="1158">
      <formula>OR($A46="시부",$A46="군부")</formula>
    </cfRule>
    <cfRule type="expression" priority="1161" aboveAverage="0" equalAverage="0" bottom="0" percent="0" rank="0" text="" dxfId="1159">
      <formula>OR(RIGHT($A46,3)="특별시",RIGHT($A46,3)="광역시",RIGHT($A46,1)="도",$A46="전국")</formula>
    </cfRule>
  </conditionalFormatting>
  <conditionalFormatting sqref="O46">
    <cfRule type="expression" priority="1162" aboveAverage="0" equalAverage="0" bottom="0" percent="0" rank="0" text="" dxfId="1160">
      <formula>OR($A46="시부",$A46="군부")</formula>
    </cfRule>
    <cfRule type="expression" priority="1163" aboveAverage="0" equalAverage="0" bottom="0" percent="0" rank="0" text="" dxfId="1161">
      <formula>OR(RIGHT($A46,3)="특별시",RIGHT($A46,3)="광역시",RIGHT($A46,1)="도",$A46="전국")</formula>
    </cfRule>
  </conditionalFormatting>
  <conditionalFormatting sqref="O46">
    <cfRule type="expression" priority="1164" aboveAverage="0" equalAverage="0" bottom="0" percent="0" rank="0" text="" dxfId="1162">
      <formula>OR($A46="시부",$A46="군부")</formula>
    </cfRule>
    <cfRule type="expression" priority="1165" aboveAverage="0" equalAverage="0" bottom="0" percent="0" rank="0" text="" dxfId="1163">
      <formula>OR(RIGHT($A46,3)="특별시",RIGHT($A46,3)="광역시",RIGHT($A46,1)="도",$A46="전국")</formula>
    </cfRule>
  </conditionalFormatting>
  <conditionalFormatting sqref="O46">
    <cfRule type="expression" priority="1166" aboveAverage="0" equalAverage="0" bottom="0" percent="0" rank="0" text="" dxfId="1164">
      <formula>OR($A46="시부",$A46="군부")</formula>
    </cfRule>
    <cfRule type="expression" priority="1167" aboveAverage="0" equalAverage="0" bottom="0" percent="0" rank="0" text="" dxfId="1165">
      <formula>OR(RIGHT($A46,3)="특별시",RIGHT($A46,3)="광역시",RIGHT($A46,1)="도",$A46="전국")</formula>
    </cfRule>
  </conditionalFormatting>
  <conditionalFormatting sqref="O46">
    <cfRule type="expression" priority="1168" aboveAverage="0" equalAverage="0" bottom="0" percent="0" rank="0" text="" dxfId="1166">
      <formula>OR($A46="시부",$A46="군부")</formula>
    </cfRule>
    <cfRule type="expression" priority="1169" aboveAverage="0" equalAverage="0" bottom="0" percent="0" rank="0" text="" dxfId="1167">
      <formula>OR(RIGHT($A46,3)="특별시",RIGHT($A46,3)="광역시",RIGHT($A46,1)="도",$A46="전국")</formula>
    </cfRule>
  </conditionalFormatting>
  <conditionalFormatting sqref="O46">
    <cfRule type="expression" priority="1170" aboveAverage="0" equalAverage="0" bottom="0" percent="0" rank="0" text="" dxfId="1168">
      <formula>OR($A46="시부",$A46="군부")</formula>
    </cfRule>
    <cfRule type="expression" priority="1171" aboveAverage="0" equalAverage="0" bottom="0" percent="0" rank="0" text="" dxfId="1169">
      <formula>OR(RIGHT($A46,3)="특별시",RIGHT($A46,3)="광역시",RIGHT($A46,1)="도",$A46="전국")</formula>
    </cfRule>
  </conditionalFormatting>
  <conditionalFormatting sqref="O46">
    <cfRule type="expression" priority="1172" aboveAverage="0" equalAverage="0" bottom="0" percent="0" rank="0" text="" dxfId="1170">
      <formula>OR($A46="시부",$A46="군부")</formula>
    </cfRule>
    <cfRule type="expression" priority="1173" aboveAverage="0" equalAverage="0" bottom="0" percent="0" rank="0" text="" dxfId="1171">
      <formula>OR(RIGHT($A46,3)="특별시",RIGHT($A46,3)="광역시",RIGHT($A46,1)="도",$A46="전국")</formula>
    </cfRule>
  </conditionalFormatting>
  <conditionalFormatting sqref="O46">
    <cfRule type="expression" priority="1174" aboveAverage="0" equalAverage="0" bottom="0" percent="0" rank="0" text="" dxfId="1172">
      <formula>OR($A46="시부",$A46="군부")</formula>
    </cfRule>
    <cfRule type="expression" priority="1175" aboveAverage="0" equalAverage="0" bottom="0" percent="0" rank="0" text="" dxfId="1173">
      <formula>OR(RIGHT($A46,3)="특별시",RIGHT($A46,3)="광역시",RIGHT($A46,1)="도",$A46="전국")</formula>
    </cfRule>
  </conditionalFormatting>
  <conditionalFormatting sqref="O46">
    <cfRule type="expression" priority="1176" aboveAverage="0" equalAverage="0" bottom="0" percent="0" rank="0" text="" dxfId="1174">
      <formula>OR($A46="시부",$A46="군부")</formula>
    </cfRule>
    <cfRule type="expression" priority="1177" aboveAverage="0" equalAverage="0" bottom="0" percent="0" rank="0" text="" dxfId="1175">
      <formula>OR(RIGHT($A46,3)="특별시",RIGHT($A46,3)="광역시",RIGHT($A46,1)="도",$A46="전국")</formula>
    </cfRule>
  </conditionalFormatting>
  <conditionalFormatting sqref="O48">
    <cfRule type="expression" priority="1178" aboveAverage="0" equalAverage="0" bottom="0" percent="0" rank="0" text="" dxfId="1176">
      <formula>OR($A48="시부",$A48="군부")</formula>
    </cfRule>
    <cfRule type="expression" priority="1179" aboveAverage="0" equalAverage="0" bottom="0" percent="0" rank="0" text="" dxfId="1177">
      <formula>OR(RIGHT($A48,3)="특별시",RIGHT($A48,3)="광역시",RIGHT($A48,1)="도",$A48="전국")</formula>
    </cfRule>
  </conditionalFormatting>
  <conditionalFormatting sqref="O48">
    <cfRule type="expression" priority="1180" aboveAverage="0" equalAverage="0" bottom="0" percent="0" rank="0" text="" dxfId="1178">
      <formula>OR($A48="시부",$A48="군부")</formula>
    </cfRule>
    <cfRule type="expression" priority="1181" aboveAverage="0" equalAverage="0" bottom="0" percent="0" rank="0" text="" dxfId="1179">
      <formula>OR(RIGHT($A48,3)="특별시",RIGHT($A48,3)="광역시",RIGHT($A48,1)="도",$A48="전국")</formula>
    </cfRule>
  </conditionalFormatting>
  <conditionalFormatting sqref="O48">
    <cfRule type="expression" priority="1182" aboveAverage="0" equalAverage="0" bottom="0" percent="0" rank="0" text="" dxfId="1180">
      <formula>OR($A48="시부",$A48="군부")</formula>
    </cfRule>
    <cfRule type="expression" priority="1183" aboveAverage="0" equalAverage="0" bottom="0" percent="0" rank="0" text="" dxfId="1181">
      <formula>OR(RIGHT($A48,3)="특별시",RIGHT($A48,3)="광역시",RIGHT($A48,1)="도",$A48="전국")</formula>
    </cfRule>
  </conditionalFormatting>
  <conditionalFormatting sqref="O48">
    <cfRule type="expression" priority="1184" aboveAverage="0" equalAverage="0" bottom="0" percent="0" rank="0" text="" dxfId="1182">
      <formula>OR($A48="시부",$A48="군부")</formula>
    </cfRule>
    <cfRule type="expression" priority="1185" aboveAverage="0" equalAverage="0" bottom="0" percent="0" rank="0" text="" dxfId="1183">
      <formula>OR(RIGHT($A48,3)="특별시",RIGHT($A48,3)="광역시",RIGHT($A48,1)="도",$A48="전국")</formula>
    </cfRule>
  </conditionalFormatting>
  <conditionalFormatting sqref="O48">
    <cfRule type="expression" priority="1186" aboveAverage="0" equalAverage="0" bottom="0" percent="0" rank="0" text="" dxfId="1184">
      <formula>OR($A48="시부",$A48="군부")</formula>
    </cfRule>
    <cfRule type="expression" priority="1187" aboveAverage="0" equalAverage="0" bottom="0" percent="0" rank="0" text="" dxfId="1185">
      <formula>OR(RIGHT($A48,3)="특별시",RIGHT($A48,3)="광역시",RIGHT($A48,1)="도",$A48="전국")</formula>
    </cfRule>
  </conditionalFormatting>
  <conditionalFormatting sqref="O48">
    <cfRule type="expression" priority="1188" aboveAverage="0" equalAverage="0" bottom="0" percent="0" rank="0" text="" dxfId="1186">
      <formula>OR($A48="시부",$A48="군부")</formula>
    </cfRule>
    <cfRule type="expression" priority="1189" aboveAverage="0" equalAverage="0" bottom="0" percent="0" rank="0" text="" dxfId="1187">
      <formula>OR(RIGHT($A48,3)="특별시",RIGHT($A48,3)="광역시",RIGHT($A48,1)="도",$A48="전국")</formula>
    </cfRule>
  </conditionalFormatting>
  <conditionalFormatting sqref="O48">
    <cfRule type="expression" priority="1190" aboveAverage="0" equalAverage="0" bottom="0" percent="0" rank="0" text="" dxfId="1188">
      <formula>OR($A48="시부",$A48="군부")</formula>
    </cfRule>
    <cfRule type="expression" priority="1191" aboveAverage="0" equalAverage="0" bottom="0" percent="0" rank="0" text="" dxfId="1189">
      <formula>OR(RIGHT($A48,3)="특별시",RIGHT($A48,3)="광역시",RIGHT($A48,1)="도",$A48="전국")</formula>
    </cfRule>
  </conditionalFormatting>
  <conditionalFormatting sqref="O48">
    <cfRule type="expression" priority="1192" aboveAverage="0" equalAverage="0" bottom="0" percent="0" rank="0" text="" dxfId="1190">
      <formula>OR($A48="시부",$A48="군부")</formula>
    </cfRule>
    <cfRule type="expression" priority="1193" aboveAverage="0" equalAverage="0" bottom="0" percent="0" rank="0" text="" dxfId="1191">
      <formula>OR(RIGHT($A48,3)="특별시",RIGHT($A48,3)="광역시",RIGHT($A48,1)="도",$A48="전국")</formula>
    </cfRule>
  </conditionalFormatting>
  <conditionalFormatting sqref="O48">
    <cfRule type="expression" priority="1194" aboveAverage="0" equalAverage="0" bottom="0" percent="0" rank="0" text="" dxfId="1192">
      <formula>OR($A48="시부",$A48="군부")</formula>
    </cfRule>
    <cfRule type="expression" priority="1195" aboveAverage="0" equalAverage="0" bottom="0" percent="0" rank="0" text="" dxfId="1193">
      <formula>OR(RIGHT($A48,3)="특별시",RIGHT($A48,3)="광역시",RIGHT($A48,1)="도",$A48="전국")</formula>
    </cfRule>
  </conditionalFormatting>
  <conditionalFormatting sqref="O48">
    <cfRule type="expression" priority="1196" aboveAverage="0" equalAverage="0" bottom="0" percent="0" rank="0" text="" dxfId="1194">
      <formula>OR($A48="시부",$A48="군부")</formula>
    </cfRule>
    <cfRule type="expression" priority="1197" aboveAverage="0" equalAverage="0" bottom="0" percent="0" rank="0" text="" dxfId="1195">
      <formula>OR(RIGHT($A48,3)="특별시",RIGHT($A48,3)="광역시",RIGHT($A48,1)="도",$A48="전국")</formula>
    </cfRule>
  </conditionalFormatting>
  <conditionalFormatting sqref="O48">
    <cfRule type="expression" priority="1198" aboveAverage="0" equalAverage="0" bottom="0" percent="0" rank="0" text="" dxfId="1196">
      <formula>OR($A48="시부",$A48="군부")</formula>
    </cfRule>
    <cfRule type="expression" priority="1199" aboveAverage="0" equalAverage="0" bottom="0" percent="0" rank="0" text="" dxfId="1197">
      <formula>OR(RIGHT($A48,3)="특별시",RIGHT($A48,3)="광역시",RIGHT($A48,1)="도",$A48="전국")</formula>
    </cfRule>
  </conditionalFormatting>
  <conditionalFormatting sqref="O48">
    <cfRule type="expression" priority="1200" aboveAverage="0" equalAverage="0" bottom="0" percent="0" rank="0" text="" dxfId="1198">
      <formula>OR($A48="시부",$A48="군부")</formula>
    </cfRule>
    <cfRule type="expression" priority="1201" aboveAverage="0" equalAverage="0" bottom="0" percent="0" rank="0" text="" dxfId="1199">
      <formula>OR(RIGHT($A48,3)="특별시",RIGHT($A48,3)="광역시",RIGHT($A48,1)="도",$A48="전국")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8828125" defaultRowHeight="13.5" zeroHeight="false" outlineLevelRow="0" outlineLevelCol="0"/>
  <cols>
    <col collapsed="false" customWidth="true" hidden="false" outlineLevel="0" max="1" min="1" style="523" width="7.33"/>
    <col collapsed="false" customWidth="true" hidden="false" outlineLevel="0" max="7" min="2" style="523" width="8.66"/>
    <col collapsed="false" customWidth="false" hidden="false" outlineLevel="0" max="257" min="8" style="523" width="8.88"/>
  </cols>
  <sheetData>
    <row r="1" s="5" customFormat="true" ht="11.25" hidden="false" customHeight="false" outlineLevel="0" collapsed="false">
      <c r="A1" s="5" t="s">
        <v>0</v>
      </c>
      <c r="B1" s="377"/>
      <c r="C1" s="377"/>
      <c r="D1" s="377"/>
      <c r="E1" s="377"/>
      <c r="F1" s="377"/>
      <c r="H1" s="380" t="s">
        <v>1</v>
      </c>
      <c r="I1" s="377"/>
      <c r="J1" s="377"/>
      <c r="K1" s="377"/>
      <c r="L1" s="377"/>
      <c r="M1" s="377"/>
      <c r="N1" s="377"/>
      <c r="O1" s="378"/>
      <c r="P1" s="377"/>
      <c r="Q1" s="377"/>
      <c r="R1" s="377"/>
      <c r="S1" s="377"/>
      <c r="T1" s="377"/>
      <c r="U1" s="377"/>
      <c r="V1" s="377"/>
      <c r="W1" s="379"/>
      <c r="X1" s="377"/>
      <c r="Y1" s="377"/>
      <c r="Z1" s="377"/>
    </row>
    <row r="2" customFormat="false" ht="47.25" hidden="false" customHeight="true" outlineLevel="0" collapsed="false">
      <c r="A2" s="524" t="s">
        <v>504</v>
      </c>
      <c r="B2" s="524"/>
      <c r="C2" s="524"/>
      <c r="D2" s="524"/>
      <c r="E2" s="524"/>
      <c r="F2" s="524"/>
      <c r="G2" s="524"/>
    </row>
    <row r="3" s="525" customFormat="true" ht="23.25" hidden="false" customHeight="false" outlineLevel="0" collapsed="false"/>
    <row r="4" customFormat="false" ht="14.25" hidden="false" customHeight="false" outlineLevel="0" collapsed="false">
      <c r="A4" s="526" t="s">
        <v>505</v>
      </c>
      <c r="B4" s="527"/>
      <c r="C4" s="527"/>
      <c r="D4" s="527"/>
      <c r="E4" s="527"/>
      <c r="F4" s="527"/>
      <c r="H4" s="528" t="s">
        <v>506</v>
      </c>
    </row>
    <row r="5" s="533" customFormat="true" ht="15.75" hidden="false" customHeight="true" outlineLevel="0" collapsed="false">
      <c r="A5" s="529" t="s">
        <v>234</v>
      </c>
      <c r="B5" s="530" t="s">
        <v>507</v>
      </c>
      <c r="C5" s="530" t="s">
        <v>508</v>
      </c>
      <c r="D5" s="530" t="s">
        <v>509</v>
      </c>
      <c r="E5" s="530"/>
      <c r="F5" s="531" t="s">
        <v>510</v>
      </c>
      <c r="G5" s="531"/>
      <c r="H5" s="532" t="s">
        <v>126</v>
      </c>
    </row>
    <row r="6" s="533" customFormat="true" ht="15" hidden="false" customHeight="false" outlineLevel="0" collapsed="false">
      <c r="A6" s="529"/>
      <c r="B6" s="530"/>
      <c r="C6" s="530"/>
      <c r="D6" s="530"/>
      <c r="E6" s="530"/>
      <c r="F6" s="531"/>
      <c r="G6" s="531"/>
      <c r="H6" s="532"/>
    </row>
    <row r="7" s="533" customFormat="true" ht="15" hidden="false" customHeight="true" outlineLevel="0" collapsed="false">
      <c r="A7" s="529"/>
      <c r="B7" s="530"/>
      <c r="C7" s="530"/>
      <c r="D7" s="534" t="s">
        <v>511</v>
      </c>
      <c r="E7" s="534" t="s">
        <v>512</v>
      </c>
      <c r="F7" s="534" t="s">
        <v>511</v>
      </c>
      <c r="G7" s="535" t="s">
        <v>512</v>
      </c>
      <c r="H7" s="532"/>
    </row>
    <row r="8" s="533" customFormat="true" ht="15" hidden="false" customHeight="false" outlineLevel="0" collapsed="false">
      <c r="A8" s="529"/>
      <c r="B8" s="530"/>
      <c r="C8" s="530"/>
      <c r="D8" s="530"/>
      <c r="E8" s="530"/>
      <c r="F8" s="530"/>
      <c r="G8" s="535"/>
      <c r="H8" s="535"/>
    </row>
    <row r="9" s="533" customFormat="true" ht="25.5" hidden="false" customHeight="true" outlineLevel="0" collapsed="false">
      <c r="A9" s="536" t="n">
        <v>2012</v>
      </c>
      <c r="B9" s="537" t="n">
        <v>1.64</v>
      </c>
      <c r="C9" s="538" t="n">
        <v>1.64</v>
      </c>
      <c r="D9" s="538" t="n">
        <v>0.15</v>
      </c>
      <c r="E9" s="538" t="n">
        <v>0.15</v>
      </c>
      <c r="F9" s="539" t="n">
        <v>1.49</v>
      </c>
      <c r="G9" s="539" t="n">
        <v>1.49</v>
      </c>
      <c r="H9" s="540" t="n">
        <v>2012</v>
      </c>
    </row>
    <row r="10" s="533" customFormat="true" ht="25.5" hidden="false" customHeight="true" outlineLevel="0" collapsed="false">
      <c r="A10" s="536" t="n">
        <v>2013</v>
      </c>
      <c r="B10" s="537" t="n">
        <v>11.71</v>
      </c>
      <c r="C10" s="538" t="n">
        <v>11.71</v>
      </c>
      <c r="D10" s="538" t="n">
        <v>0.11</v>
      </c>
      <c r="E10" s="538" t="n">
        <v>0.11</v>
      </c>
      <c r="F10" s="539" t="n">
        <v>11.6</v>
      </c>
      <c r="G10" s="539" t="n">
        <v>11.6</v>
      </c>
      <c r="H10" s="540" t="n">
        <v>2013</v>
      </c>
    </row>
    <row r="11" s="533" customFormat="true" ht="25.5" hidden="false" customHeight="true" outlineLevel="0" collapsed="false">
      <c r="A11" s="536" t="n">
        <v>2014</v>
      </c>
      <c r="B11" s="537" t="n">
        <v>13.25</v>
      </c>
      <c r="C11" s="538" t="n">
        <v>13.25</v>
      </c>
      <c r="D11" s="538" t="n">
        <v>0.15</v>
      </c>
      <c r="E11" s="538" t="n">
        <v>0.15</v>
      </c>
      <c r="F11" s="539" t="n">
        <v>13.1</v>
      </c>
      <c r="G11" s="539" t="n">
        <v>13.1</v>
      </c>
      <c r="H11" s="540" t="n">
        <v>2014</v>
      </c>
    </row>
    <row r="12" s="533" customFormat="true" ht="25.5" hidden="false" customHeight="true" outlineLevel="0" collapsed="false">
      <c r="A12" s="536" t="n">
        <v>2015</v>
      </c>
      <c r="B12" s="537" t="n">
        <v>11.68</v>
      </c>
      <c r="C12" s="538" t="n">
        <v>11.68</v>
      </c>
      <c r="D12" s="538" t="n">
        <v>0</v>
      </c>
      <c r="E12" s="538" t="n">
        <v>0</v>
      </c>
      <c r="F12" s="539" t="n">
        <v>11.68</v>
      </c>
      <c r="G12" s="539" t="n">
        <v>11.68</v>
      </c>
      <c r="H12" s="540" t="n">
        <v>2015</v>
      </c>
    </row>
    <row r="13" s="547" customFormat="true" ht="25.5" hidden="false" customHeight="true" outlineLevel="0" collapsed="false">
      <c r="A13" s="541" t="n">
        <v>2016</v>
      </c>
      <c r="B13" s="542" t="n">
        <f aca="false">D13+F13</f>
        <v>10.567</v>
      </c>
      <c r="C13" s="543" t="n">
        <f aca="false">E13+G13</f>
        <v>10.567</v>
      </c>
      <c r="D13" s="544" t="n">
        <v>0.007</v>
      </c>
      <c r="E13" s="544" t="n">
        <v>0.007</v>
      </c>
      <c r="F13" s="545" t="n">
        <v>10.56</v>
      </c>
      <c r="G13" s="545" t="n">
        <v>10.56</v>
      </c>
      <c r="H13" s="546" t="n">
        <v>2016</v>
      </c>
    </row>
    <row r="14" s="547" customFormat="true" ht="6" hidden="false" customHeight="true" outlineLevel="0" collapsed="false">
      <c r="A14" s="548"/>
      <c r="B14" s="549"/>
      <c r="C14" s="549"/>
      <c r="D14" s="549"/>
      <c r="E14" s="549"/>
      <c r="F14" s="550"/>
      <c r="G14" s="550"/>
      <c r="H14" s="548"/>
    </row>
    <row r="15" s="533" customFormat="true" ht="15" hidden="false" customHeight="false" outlineLevel="0" collapsed="false">
      <c r="A15" s="551" t="s">
        <v>513</v>
      </c>
    </row>
    <row r="16" s="533" customFormat="true" ht="15" hidden="false" customHeight="false" outlineLevel="0" collapsed="false">
      <c r="A16" s="551" t="s">
        <v>514</v>
      </c>
      <c r="H16" s="552" t="s">
        <v>72</v>
      </c>
    </row>
    <row r="17" s="533" customFormat="true" ht="15" hidden="false" customHeight="false" outlineLevel="0" collapsed="false"/>
    <row r="18" s="533" customFormat="true" ht="15" hidden="false" customHeight="false" outlineLevel="0" collapsed="false"/>
    <row r="19" s="533" customFormat="true" ht="15" hidden="false" customHeight="false" outlineLevel="0" collapsed="false"/>
    <row r="20" s="533" customFormat="true" ht="15" hidden="false" customHeight="false" outlineLevel="0" collapsed="false"/>
    <row r="21" s="533" customFormat="true" ht="15" hidden="false" customHeight="false" outlineLevel="0" collapsed="false"/>
    <row r="22" s="533" customFormat="true" ht="15" hidden="false" customHeight="false" outlineLevel="0" collapsed="false"/>
    <row r="23" s="533" customFormat="true" ht="15" hidden="false" customHeight="false" outlineLevel="0" collapsed="false"/>
    <row r="24" s="533" customFormat="true" ht="15" hidden="false" customHeight="false" outlineLevel="0" collapsed="false"/>
    <row r="25" s="533" customFormat="true" ht="15" hidden="false" customHeight="false" outlineLevel="0" collapsed="false"/>
    <row r="26" s="533" customFormat="true" ht="15" hidden="false" customHeight="false" outlineLevel="0" collapsed="false"/>
    <row r="27" s="533" customFormat="true" ht="15" hidden="false" customHeight="false" outlineLevel="0" collapsed="false"/>
    <row r="28" s="533" customFormat="true" ht="15" hidden="false" customHeight="false" outlineLevel="0" collapsed="false"/>
    <row r="29" s="533" customFormat="true" ht="15" hidden="false" customHeight="false" outlineLevel="0" collapsed="false"/>
    <row r="30" s="533" customFormat="true" ht="15" hidden="false" customHeight="false" outlineLevel="0" collapsed="false"/>
    <row r="31" s="533" customFormat="true" ht="15" hidden="false" customHeight="false" outlineLevel="0" collapsed="false"/>
    <row r="32" s="533" customFormat="true" ht="15" hidden="false" customHeight="false" outlineLevel="0" collapsed="false"/>
    <row r="33" s="533" customFormat="true" ht="15" hidden="false" customHeight="false" outlineLevel="0" collapsed="false"/>
    <row r="34" s="533" customFormat="true" ht="15" hidden="false" customHeight="false" outlineLevel="0" collapsed="false"/>
    <row r="35" s="533" customFormat="true" ht="15" hidden="false" customHeight="false" outlineLevel="0" collapsed="false"/>
    <row r="36" s="533" customFormat="true" ht="15" hidden="false" customHeight="false" outlineLevel="0" collapsed="false"/>
    <row r="37" s="533" customFormat="true" ht="15" hidden="false" customHeight="false" outlineLevel="0" collapsed="false"/>
    <row r="38" s="533" customFormat="true" ht="15" hidden="false" customHeight="false" outlineLevel="0" collapsed="false"/>
    <row r="39" s="533" customFormat="true" ht="15" hidden="false" customHeight="false" outlineLevel="0" collapsed="false"/>
    <row r="40" s="533" customFormat="true" ht="15" hidden="false" customHeight="false" outlineLevel="0" collapsed="false"/>
    <row r="41" s="533" customFormat="true" ht="15" hidden="false" customHeight="false" outlineLevel="0" collapsed="false"/>
    <row r="42" s="533" customFormat="true" ht="15" hidden="false" customHeight="false" outlineLevel="0" collapsed="false"/>
    <row r="43" s="533" customFormat="true" ht="15" hidden="false" customHeight="false" outlineLevel="0" collapsed="false"/>
    <row r="44" s="533" customFormat="true" ht="15" hidden="false" customHeight="false" outlineLevel="0" collapsed="false"/>
    <row r="45" s="533" customFormat="true" ht="15" hidden="false" customHeight="false" outlineLevel="0" collapsed="false"/>
    <row r="46" s="533" customFormat="true" ht="15" hidden="false" customHeight="false" outlineLevel="0" collapsed="false"/>
    <row r="47" s="533" customFormat="true" ht="15" hidden="false" customHeight="false" outlineLevel="0" collapsed="false"/>
    <row r="48" s="533" customFormat="true" ht="15" hidden="false" customHeight="false" outlineLevel="0" collapsed="false"/>
    <row r="49" s="533" customFormat="true" ht="15" hidden="false" customHeight="false" outlineLevel="0" collapsed="false"/>
    <row r="50" s="533" customFormat="true" ht="15" hidden="false" customHeight="false" outlineLevel="0" collapsed="false"/>
    <row r="51" s="533" customFormat="true" ht="15" hidden="false" customHeight="false" outlineLevel="0" collapsed="false"/>
    <row r="52" s="533" customFormat="true" ht="15" hidden="false" customHeight="false" outlineLevel="0" collapsed="false"/>
    <row r="53" s="533" customFormat="true" ht="15" hidden="false" customHeight="false" outlineLevel="0" collapsed="false"/>
    <row r="54" s="533" customFormat="true" ht="15" hidden="false" customHeight="false" outlineLevel="0" collapsed="false"/>
    <row r="55" s="533" customFormat="true" ht="15" hidden="false" customHeight="false" outlineLevel="0" collapsed="false"/>
    <row r="56" s="533" customFormat="true" ht="15" hidden="false" customHeight="false" outlineLevel="0" collapsed="false"/>
    <row r="57" s="533" customFormat="true" ht="15" hidden="false" customHeight="false" outlineLevel="0" collapsed="false"/>
    <row r="58" s="533" customFormat="true" ht="15" hidden="false" customHeight="false" outlineLevel="0" collapsed="false"/>
    <row r="59" s="533" customFormat="true" ht="15" hidden="false" customHeight="false" outlineLevel="0" collapsed="false"/>
    <row r="60" s="533" customFormat="true" ht="15" hidden="false" customHeight="false" outlineLevel="0" collapsed="false"/>
    <row r="61" s="533" customFormat="true" ht="15" hidden="false" customHeight="false" outlineLevel="0" collapsed="false"/>
    <row r="62" s="533" customFormat="true" ht="15" hidden="false" customHeight="false" outlineLevel="0" collapsed="false"/>
    <row r="63" s="533" customFormat="true" ht="15" hidden="false" customHeight="false" outlineLevel="0" collapsed="false"/>
    <row r="64" s="533" customFormat="true" ht="15" hidden="false" customHeight="false" outlineLevel="0" collapsed="false"/>
    <row r="65" s="533" customFormat="true" ht="15" hidden="false" customHeight="false" outlineLevel="0" collapsed="false"/>
    <row r="66" s="533" customFormat="true" ht="15" hidden="false" customHeight="false" outlineLevel="0" collapsed="false"/>
    <row r="67" s="533" customFormat="true" ht="15" hidden="false" customHeight="false" outlineLevel="0" collapsed="false"/>
    <row r="68" s="533" customFormat="true" ht="15" hidden="false" customHeight="false" outlineLevel="0" collapsed="false"/>
    <row r="69" s="533" customFormat="true" ht="15" hidden="false" customHeight="false" outlineLevel="0" collapsed="false"/>
    <row r="70" s="533" customFormat="true" ht="15" hidden="false" customHeight="false" outlineLevel="0" collapsed="false"/>
    <row r="71" s="533" customFormat="true" ht="15" hidden="false" customHeight="false" outlineLevel="0" collapsed="false"/>
    <row r="72" s="533" customFormat="true" ht="15" hidden="false" customHeight="false" outlineLevel="0" collapsed="false"/>
    <row r="73" s="533" customFormat="true" ht="15" hidden="false" customHeight="false" outlineLevel="0" collapsed="false"/>
    <row r="74" s="533" customFormat="true" ht="15" hidden="false" customHeight="false" outlineLevel="0" collapsed="false"/>
    <row r="75" s="533" customFormat="true" ht="15" hidden="false" customHeight="false" outlineLevel="0" collapsed="false"/>
  </sheetData>
  <mergeCells count="11">
    <mergeCell ref="A2:G2"/>
    <mergeCell ref="A5:A8"/>
    <mergeCell ref="B5:B8"/>
    <mergeCell ref="C5:C8"/>
    <mergeCell ref="D5:E6"/>
    <mergeCell ref="F5:G6"/>
    <mergeCell ref="H5:H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553" width="8.88"/>
    <col collapsed="false" customWidth="true" hidden="false" outlineLevel="0" max="8" min="2" style="553" width="10.55"/>
    <col collapsed="false" customWidth="true" hidden="false" outlineLevel="0" max="10" min="9" style="554" width="10.44"/>
    <col collapsed="false" customWidth="true" hidden="false" outlineLevel="0" max="14" min="11" style="553" width="10.44"/>
    <col collapsed="false" customWidth="false" hidden="false" outlineLevel="0" max="257" min="15" style="553" width="8.88"/>
  </cols>
  <sheetData>
    <row r="1" s="5" customFormat="true" ht="11.25" hidden="false" customHeight="false" outlineLevel="0" collapsed="false">
      <c r="A1" s="5" t="s">
        <v>0</v>
      </c>
      <c r="B1" s="377"/>
      <c r="C1" s="377"/>
      <c r="D1" s="377"/>
      <c r="E1" s="377"/>
      <c r="F1" s="377"/>
      <c r="H1" s="377"/>
      <c r="I1" s="555"/>
      <c r="J1" s="555"/>
      <c r="K1" s="377"/>
      <c r="L1" s="377"/>
      <c r="M1" s="377"/>
      <c r="O1" s="380" t="s">
        <v>1</v>
      </c>
      <c r="P1" s="377"/>
      <c r="Q1" s="377"/>
      <c r="R1" s="377"/>
      <c r="S1" s="377"/>
      <c r="T1" s="377"/>
      <c r="U1" s="377"/>
      <c r="V1" s="377"/>
      <c r="W1" s="379"/>
      <c r="X1" s="377"/>
      <c r="Y1" s="377"/>
      <c r="Z1" s="377"/>
    </row>
    <row r="2" s="556" customFormat="true" ht="10.5" hidden="false" customHeight="false" outlineLevel="0" collapsed="false">
      <c r="B2" s="557"/>
      <c r="C2" s="557"/>
      <c r="D2" s="557"/>
      <c r="E2" s="557"/>
      <c r="F2" s="557"/>
      <c r="H2" s="557"/>
      <c r="I2" s="558"/>
      <c r="J2" s="558"/>
      <c r="K2" s="557"/>
      <c r="L2" s="557"/>
      <c r="M2" s="557"/>
      <c r="O2" s="559"/>
      <c r="P2" s="557"/>
      <c r="Q2" s="557"/>
      <c r="R2" s="557"/>
      <c r="S2" s="557"/>
      <c r="T2" s="557"/>
      <c r="U2" s="557"/>
      <c r="V2" s="557"/>
      <c r="W2" s="560"/>
      <c r="X2" s="557"/>
      <c r="Y2" s="557"/>
      <c r="Z2" s="557"/>
    </row>
    <row r="3" s="563" customFormat="true" ht="23.25" hidden="false" customHeight="false" outlineLevel="0" collapsed="false">
      <c r="A3" s="561" t="s">
        <v>515</v>
      </c>
      <c r="B3" s="561"/>
      <c r="C3" s="561"/>
      <c r="D3" s="561"/>
      <c r="E3" s="561"/>
      <c r="F3" s="561"/>
      <c r="G3" s="561"/>
      <c r="H3" s="561"/>
      <c r="I3" s="562" t="s">
        <v>516</v>
      </c>
      <c r="J3" s="562"/>
      <c r="K3" s="562"/>
      <c r="L3" s="562"/>
      <c r="M3" s="562"/>
      <c r="N3" s="562"/>
      <c r="O3" s="562"/>
    </row>
    <row r="4" s="564" customFormat="true" ht="13.5" hidden="false" customHeight="false" outlineLevel="0" collapsed="false">
      <c r="I4" s="565"/>
      <c r="J4" s="565"/>
    </row>
    <row r="5" s="567" customFormat="true" ht="15.75" hidden="false" customHeight="false" outlineLevel="0" collapsed="false">
      <c r="A5" s="566" t="s">
        <v>517</v>
      </c>
      <c r="I5" s="568"/>
      <c r="J5" s="568"/>
      <c r="N5" s="569" t="s">
        <v>518</v>
      </c>
    </row>
    <row r="6" s="567" customFormat="true" ht="17.1" hidden="false" customHeight="true" outlineLevel="0" collapsed="false">
      <c r="A6" s="570" t="s">
        <v>234</v>
      </c>
      <c r="B6" s="571" t="s">
        <v>519</v>
      </c>
      <c r="C6" s="571" t="s">
        <v>520</v>
      </c>
      <c r="D6" s="571"/>
      <c r="E6" s="571" t="s">
        <v>521</v>
      </c>
      <c r="F6" s="571"/>
      <c r="G6" s="571" t="s">
        <v>522</v>
      </c>
      <c r="H6" s="571"/>
      <c r="I6" s="571" t="s">
        <v>523</v>
      </c>
      <c r="J6" s="571"/>
      <c r="K6" s="572" t="s">
        <v>524</v>
      </c>
      <c r="L6" s="572"/>
      <c r="M6" s="572"/>
      <c r="N6" s="572"/>
      <c r="O6" s="573" t="s">
        <v>126</v>
      </c>
    </row>
    <row r="7" s="567" customFormat="true" ht="23.25" hidden="false" customHeight="true" outlineLevel="0" collapsed="false">
      <c r="A7" s="570"/>
      <c r="B7" s="571"/>
      <c r="C7" s="571"/>
      <c r="D7" s="571"/>
      <c r="E7" s="571"/>
      <c r="F7" s="571"/>
      <c r="G7" s="571"/>
      <c r="H7" s="571"/>
      <c r="I7" s="571"/>
      <c r="J7" s="571"/>
      <c r="K7" s="572"/>
      <c r="L7" s="572"/>
      <c r="M7" s="572"/>
      <c r="N7" s="572"/>
      <c r="O7" s="573"/>
    </row>
    <row r="8" s="567" customFormat="true" ht="32.25" hidden="false" customHeight="true" outlineLevel="0" collapsed="false">
      <c r="A8" s="570"/>
      <c r="B8" s="571"/>
      <c r="C8" s="574" t="s">
        <v>525</v>
      </c>
      <c r="D8" s="574" t="s">
        <v>526</v>
      </c>
      <c r="E8" s="575" t="s">
        <v>170</v>
      </c>
      <c r="F8" s="575" t="s">
        <v>138</v>
      </c>
      <c r="G8" s="575" t="s">
        <v>170</v>
      </c>
      <c r="H8" s="575" t="s">
        <v>138</v>
      </c>
      <c r="I8" s="576" t="s">
        <v>170</v>
      </c>
      <c r="J8" s="576" t="s">
        <v>138</v>
      </c>
      <c r="K8" s="577" t="s">
        <v>170</v>
      </c>
      <c r="L8" s="577"/>
      <c r="M8" s="577"/>
      <c r="N8" s="575" t="s">
        <v>138</v>
      </c>
      <c r="O8" s="573"/>
    </row>
    <row r="9" s="567" customFormat="true" ht="38.25" hidden="false" customHeight="true" outlineLevel="0" collapsed="false">
      <c r="A9" s="570"/>
      <c r="B9" s="571"/>
      <c r="C9" s="571"/>
      <c r="D9" s="571"/>
      <c r="E9" s="571"/>
      <c r="F9" s="571"/>
      <c r="G9" s="571"/>
      <c r="H9" s="571"/>
      <c r="I9" s="576"/>
      <c r="J9" s="576"/>
      <c r="K9" s="578" t="s">
        <v>527</v>
      </c>
      <c r="L9" s="574" t="s">
        <v>528</v>
      </c>
      <c r="M9" s="574" t="s">
        <v>529</v>
      </c>
      <c r="N9" s="575"/>
      <c r="O9" s="573"/>
    </row>
    <row r="10" s="567" customFormat="true" ht="43.5" hidden="false" customHeight="true" outlineLevel="0" collapsed="false">
      <c r="A10" s="570"/>
      <c r="B10" s="571"/>
      <c r="C10" s="571"/>
      <c r="D10" s="571"/>
      <c r="E10" s="571"/>
      <c r="F10" s="571"/>
      <c r="G10" s="571"/>
      <c r="H10" s="571"/>
      <c r="I10" s="576"/>
      <c r="J10" s="576"/>
      <c r="K10" s="578"/>
      <c r="L10" s="574"/>
      <c r="M10" s="574"/>
      <c r="N10" s="574"/>
      <c r="O10" s="573"/>
    </row>
    <row r="11" s="567" customFormat="true" ht="36.75" hidden="false" customHeight="true" outlineLevel="0" collapsed="false">
      <c r="A11" s="579" t="n">
        <v>2012</v>
      </c>
      <c r="B11" s="537" t="n">
        <v>61.68</v>
      </c>
      <c r="C11" s="568" t="n">
        <v>291728.3</v>
      </c>
      <c r="D11" s="568" t="n">
        <v>179950</v>
      </c>
      <c r="E11" s="538" t="n">
        <v>103.3</v>
      </c>
      <c r="F11" s="538" t="n">
        <v>47</v>
      </c>
      <c r="G11" s="568" t="n">
        <v>3617.8</v>
      </c>
      <c r="H11" s="568" t="n">
        <v>2221</v>
      </c>
      <c r="I11" s="568" t="n">
        <v>286743</v>
      </c>
      <c r="J11" s="568" t="n">
        <v>177300</v>
      </c>
      <c r="K11" s="568" t="n">
        <v>1283.14</v>
      </c>
      <c r="L11" s="538" t="n">
        <v>19.14</v>
      </c>
      <c r="M11" s="568" t="n">
        <v>1264</v>
      </c>
      <c r="N11" s="580" t="n">
        <v>382.07</v>
      </c>
      <c r="O11" s="581" t="n">
        <v>2012</v>
      </c>
    </row>
    <row r="12" s="567" customFormat="true" ht="36.75" hidden="false" customHeight="true" outlineLevel="0" collapsed="false">
      <c r="A12" s="579" t="n">
        <v>2013</v>
      </c>
      <c r="B12" s="537" t="n">
        <v>98.71</v>
      </c>
      <c r="C12" s="582" t="n">
        <v>184797</v>
      </c>
      <c r="D12" s="582" t="n">
        <v>182412</v>
      </c>
      <c r="E12" s="538" t="n">
        <v>95.1</v>
      </c>
      <c r="F12" s="538" t="n">
        <v>34.1</v>
      </c>
      <c r="G12" s="582" t="n">
        <v>3781</v>
      </c>
      <c r="H12" s="582" t="n">
        <v>2460</v>
      </c>
      <c r="I12" s="568" t="n">
        <v>179136</v>
      </c>
      <c r="J12" s="568" t="n">
        <v>179529</v>
      </c>
      <c r="K12" s="582" t="n">
        <v>1396</v>
      </c>
      <c r="L12" s="538" t="n">
        <v>53</v>
      </c>
      <c r="M12" s="582" t="n">
        <v>1343</v>
      </c>
      <c r="N12" s="580" t="n">
        <v>389</v>
      </c>
      <c r="O12" s="581" t="n">
        <v>2013</v>
      </c>
    </row>
    <row r="13" s="567" customFormat="true" ht="36.75" hidden="false" customHeight="true" outlineLevel="0" collapsed="false">
      <c r="A13" s="579" t="n">
        <v>2014</v>
      </c>
      <c r="B13" s="537" t="n">
        <v>99.08</v>
      </c>
      <c r="C13" s="582" t="n">
        <v>281794.7</v>
      </c>
      <c r="D13" s="582" t="n">
        <v>279202.2</v>
      </c>
      <c r="E13" s="538" t="n">
        <v>118.7</v>
      </c>
      <c r="F13" s="538" t="n">
        <v>65.2</v>
      </c>
      <c r="G13" s="582" t="n">
        <v>3881.1</v>
      </c>
      <c r="H13" s="582" t="n">
        <v>3136.9</v>
      </c>
      <c r="I13" s="568" t="n">
        <v>277795</v>
      </c>
      <c r="J13" s="568" t="n">
        <v>276000</v>
      </c>
      <c r="K13" s="582" t="n">
        <v>1125.5</v>
      </c>
      <c r="L13" s="538" t="n">
        <v>9</v>
      </c>
      <c r="M13" s="582" t="n">
        <v>1116.5</v>
      </c>
      <c r="N13" s="583" t="n">
        <v>604.8</v>
      </c>
      <c r="O13" s="581" t="n">
        <v>2014</v>
      </c>
    </row>
    <row r="14" s="567" customFormat="true" ht="36.75" hidden="false" customHeight="true" outlineLevel="0" collapsed="false">
      <c r="A14" s="579" t="n">
        <v>2015</v>
      </c>
      <c r="B14" s="537" t="n">
        <v>98.6</v>
      </c>
      <c r="C14" s="582" t="n">
        <v>325986.8</v>
      </c>
      <c r="D14" s="582" t="n">
        <v>321428.6</v>
      </c>
      <c r="E14" s="538" t="n">
        <v>119.1</v>
      </c>
      <c r="F14" s="538" t="n">
        <v>67.7</v>
      </c>
      <c r="G14" s="582" t="n">
        <v>3843.7</v>
      </c>
      <c r="H14" s="582" t="n">
        <v>3704.9</v>
      </c>
      <c r="I14" s="568" t="n">
        <v>320226</v>
      </c>
      <c r="J14" s="568" t="n">
        <v>317016</v>
      </c>
      <c r="K14" s="582" t="n">
        <v>1798</v>
      </c>
      <c r="L14" s="538" t="n">
        <v>11.2</v>
      </c>
      <c r="M14" s="582" t="n">
        <v>1786.8</v>
      </c>
      <c r="N14" s="583" t="n">
        <v>640</v>
      </c>
      <c r="O14" s="581" t="n">
        <v>2015</v>
      </c>
    </row>
    <row r="15" s="593" customFormat="true" ht="36.75" hidden="false" customHeight="true" outlineLevel="0" collapsed="false">
      <c r="A15" s="584" t="n">
        <v>2016</v>
      </c>
      <c r="B15" s="585" t="n">
        <v>98</v>
      </c>
      <c r="C15" s="586" t="n">
        <f aca="false">SUM(E15,G15,I15,K15)</f>
        <v>301502.3</v>
      </c>
      <c r="D15" s="586" t="n">
        <f aca="false">SUM(F15,H15,J15,N15)</f>
        <v>296090.4</v>
      </c>
      <c r="E15" s="587" t="n">
        <v>123.6</v>
      </c>
      <c r="F15" s="587" t="n">
        <v>55.4</v>
      </c>
      <c r="G15" s="588" t="n">
        <v>3824.7</v>
      </c>
      <c r="H15" s="588" t="n">
        <v>3070</v>
      </c>
      <c r="I15" s="589" t="n">
        <v>295656</v>
      </c>
      <c r="J15" s="589" t="n">
        <v>292635</v>
      </c>
      <c r="K15" s="588" t="n">
        <v>1898</v>
      </c>
      <c r="L15" s="590" t="n">
        <v>12</v>
      </c>
      <c r="M15" s="588" t="n">
        <v>1886</v>
      </c>
      <c r="N15" s="591" t="n">
        <v>330</v>
      </c>
      <c r="O15" s="592" t="n">
        <v>2016</v>
      </c>
    </row>
    <row r="16" s="593" customFormat="true" ht="3.75" hidden="false" customHeight="true" outlineLevel="0" collapsed="false">
      <c r="A16" s="594"/>
      <c r="B16" s="549"/>
      <c r="C16" s="549"/>
      <c r="D16" s="550"/>
      <c r="E16" s="549"/>
      <c r="F16" s="549"/>
      <c r="G16" s="550"/>
      <c r="H16" s="550"/>
      <c r="I16" s="550"/>
      <c r="J16" s="550"/>
      <c r="K16" s="550"/>
      <c r="L16" s="549"/>
      <c r="M16" s="550"/>
      <c r="N16" s="549"/>
      <c r="O16" s="594"/>
    </row>
    <row r="17" s="567" customFormat="true" ht="15" hidden="false" customHeight="false" outlineLevel="0" collapsed="false">
      <c r="A17" s="595" t="s">
        <v>530</v>
      </c>
      <c r="B17" s="595"/>
      <c r="C17" s="595"/>
      <c r="D17" s="595"/>
      <c r="E17" s="595"/>
      <c r="F17" s="596"/>
      <c r="G17" s="596"/>
      <c r="H17" s="596"/>
      <c r="I17" s="597"/>
      <c r="J17" s="597"/>
      <c r="K17" s="596"/>
      <c r="L17" s="596"/>
      <c r="M17" s="596"/>
      <c r="N17" s="596"/>
    </row>
    <row r="18" s="567" customFormat="true" ht="15" hidden="false" customHeight="false" outlineLevel="0" collapsed="false">
      <c r="A18" s="566" t="s">
        <v>514</v>
      </c>
      <c r="E18" s="598"/>
      <c r="I18" s="599" t="s">
        <v>72</v>
      </c>
      <c r="J18" s="568"/>
    </row>
    <row r="19" s="600" customFormat="true" ht="15" hidden="false" customHeight="false" outlineLevel="0" collapsed="false">
      <c r="I19" s="601"/>
      <c r="J19" s="601"/>
    </row>
    <row r="20" s="600" customFormat="true" ht="15" hidden="false" customHeight="false" outlineLevel="0" collapsed="false">
      <c r="I20" s="601"/>
      <c r="J20" s="601"/>
    </row>
    <row r="21" s="600" customFormat="true" ht="15" hidden="false" customHeight="false" outlineLevel="0" collapsed="false">
      <c r="I21" s="601"/>
      <c r="J21" s="601"/>
    </row>
    <row r="22" s="600" customFormat="true" ht="15" hidden="false" customHeight="false" outlineLevel="0" collapsed="false">
      <c r="I22" s="601"/>
      <c r="J22" s="601"/>
    </row>
    <row r="23" s="600" customFormat="true" ht="15" hidden="false" customHeight="false" outlineLevel="0" collapsed="false">
      <c r="I23" s="601"/>
      <c r="J23" s="601"/>
    </row>
    <row r="24" s="600" customFormat="true" ht="15" hidden="false" customHeight="false" outlineLevel="0" collapsed="false">
      <c r="I24" s="601"/>
      <c r="J24" s="601"/>
    </row>
    <row r="25" s="600" customFormat="true" ht="15" hidden="false" customHeight="false" outlineLevel="0" collapsed="false">
      <c r="I25" s="601"/>
      <c r="J25" s="601"/>
    </row>
    <row r="26" s="600" customFormat="true" ht="15" hidden="false" customHeight="false" outlineLevel="0" collapsed="false">
      <c r="I26" s="601"/>
      <c r="J26" s="601"/>
    </row>
    <row r="27" s="600" customFormat="true" ht="15" hidden="false" customHeight="false" outlineLevel="0" collapsed="false">
      <c r="I27" s="601"/>
      <c r="J27" s="601"/>
    </row>
    <row r="28" s="600" customFormat="true" ht="15" hidden="false" customHeight="false" outlineLevel="0" collapsed="false">
      <c r="I28" s="601"/>
      <c r="J28" s="601"/>
    </row>
    <row r="29" s="600" customFormat="true" ht="15" hidden="false" customHeight="false" outlineLevel="0" collapsed="false">
      <c r="I29" s="601"/>
      <c r="J29" s="601"/>
    </row>
    <row r="30" s="600" customFormat="true" ht="15" hidden="false" customHeight="false" outlineLevel="0" collapsed="false">
      <c r="I30" s="601"/>
      <c r="J30" s="601"/>
    </row>
    <row r="31" s="600" customFormat="true" ht="15" hidden="false" customHeight="false" outlineLevel="0" collapsed="false">
      <c r="I31" s="601"/>
      <c r="J31" s="601"/>
    </row>
    <row r="32" s="600" customFormat="true" ht="15" hidden="false" customHeight="false" outlineLevel="0" collapsed="false">
      <c r="I32" s="601"/>
      <c r="J32" s="601"/>
    </row>
    <row r="33" s="600" customFormat="true" ht="15" hidden="false" customHeight="false" outlineLevel="0" collapsed="false">
      <c r="I33" s="601"/>
      <c r="J33" s="601"/>
    </row>
    <row r="34" s="600" customFormat="true" ht="15" hidden="false" customHeight="false" outlineLevel="0" collapsed="false">
      <c r="I34" s="601"/>
      <c r="J34" s="601"/>
    </row>
    <row r="35" s="600" customFormat="true" ht="15" hidden="false" customHeight="false" outlineLevel="0" collapsed="false">
      <c r="I35" s="601"/>
      <c r="J35" s="601"/>
    </row>
    <row r="36" s="600" customFormat="true" ht="15" hidden="false" customHeight="false" outlineLevel="0" collapsed="false">
      <c r="I36" s="601"/>
      <c r="J36" s="601"/>
    </row>
    <row r="37" s="600" customFormat="true" ht="15" hidden="false" customHeight="false" outlineLevel="0" collapsed="false">
      <c r="I37" s="601"/>
      <c r="J37" s="601"/>
    </row>
    <row r="38" s="600" customFormat="true" ht="15" hidden="false" customHeight="false" outlineLevel="0" collapsed="false">
      <c r="I38" s="601"/>
      <c r="J38" s="601"/>
    </row>
    <row r="39" s="600" customFormat="true" ht="15" hidden="false" customHeight="false" outlineLevel="0" collapsed="false">
      <c r="I39" s="601"/>
      <c r="J39" s="601"/>
    </row>
    <row r="40" s="600" customFormat="true" ht="15" hidden="false" customHeight="false" outlineLevel="0" collapsed="false">
      <c r="I40" s="601"/>
      <c r="J40" s="601"/>
    </row>
    <row r="41" s="600" customFormat="true" ht="15" hidden="false" customHeight="false" outlineLevel="0" collapsed="false">
      <c r="I41" s="601"/>
      <c r="J41" s="601"/>
    </row>
    <row r="42" s="600" customFormat="true" ht="15" hidden="false" customHeight="false" outlineLevel="0" collapsed="false">
      <c r="I42" s="601"/>
      <c r="J42" s="601"/>
    </row>
    <row r="43" s="600" customFormat="true" ht="15" hidden="false" customHeight="false" outlineLevel="0" collapsed="false">
      <c r="I43" s="601"/>
      <c r="J43" s="601"/>
    </row>
    <row r="44" s="600" customFormat="true" ht="15" hidden="false" customHeight="false" outlineLevel="0" collapsed="false">
      <c r="I44" s="601"/>
      <c r="J44" s="601"/>
    </row>
    <row r="45" s="600" customFormat="true" ht="15" hidden="false" customHeight="false" outlineLevel="0" collapsed="false">
      <c r="I45" s="601"/>
      <c r="J45" s="601"/>
    </row>
    <row r="46" s="600" customFormat="true" ht="15" hidden="false" customHeight="false" outlineLevel="0" collapsed="false">
      <c r="I46" s="601"/>
      <c r="J46" s="601"/>
    </row>
    <row r="47" s="600" customFormat="true" ht="15" hidden="false" customHeight="false" outlineLevel="0" collapsed="false">
      <c r="I47" s="601"/>
      <c r="J47" s="601"/>
    </row>
    <row r="48" s="600" customFormat="true" ht="15" hidden="false" customHeight="false" outlineLevel="0" collapsed="false">
      <c r="I48" s="601"/>
      <c r="J48" s="601"/>
    </row>
    <row r="49" s="600" customFormat="true" ht="15" hidden="false" customHeight="false" outlineLevel="0" collapsed="false">
      <c r="I49" s="601"/>
      <c r="J49" s="601"/>
    </row>
    <row r="50" s="600" customFormat="true" ht="15" hidden="false" customHeight="false" outlineLevel="0" collapsed="false">
      <c r="I50" s="601"/>
      <c r="J50" s="601"/>
    </row>
    <row r="51" s="600" customFormat="true" ht="15" hidden="false" customHeight="false" outlineLevel="0" collapsed="false">
      <c r="I51" s="601"/>
      <c r="J51" s="601"/>
    </row>
    <row r="52" s="600" customFormat="true" ht="15" hidden="false" customHeight="false" outlineLevel="0" collapsed="false">
      <c r="I52" s="601"/>
      <c r="J52" s="601"/>
    </row>
    <row r="53" s="600" customFormat="true" ht="15" hidden="false" customHeight="false" outlineLevel="0" collapsed="false">
      <c r="I53" s="601"/>
      <c r="J53" s="601"/>
    </row>
    <row r="54" s="600" customFormat="true" ht="15" hidden="false" customHeight="false" outlineLevel="0" collapsed="false">
      <c r="I54" s="601"/>
      <c r="J54" s="601"/>
    </row>
    <row r="55" s="600" customFormat="true" ht="15" hidden="false" customHeight="false" outlineLevel="0" collapsed="false">
      <c r="I55" s="601"/>
      <c r="J55" s="601"/>
    </row>
    <row r="56" s="600" customFormat="true" ht="15" hidden="false" customHeight="false" outlineLevel="0" collapsed="false">
      <c r="I56" s="601"/>
      <c r="J56" s="601"/>
    </row>
    <row r="57" s="600" customFormat="true" ht="15" hidden="false" customHeight="false" outlineLevel="0" collapsed="false">
      <c r="I57" s="601"/>
      <c r="J57" s="601"/>
    </row>
    <row r="58" s="600" customFormat="true" ht="15" hidden="false" customHeight="false" outlineLevel="0" collapsed="false">
      <c r="I58" s="601"/>
      <c r="J58" s="601"/>
    </row>
    <row r="59" s="600" customFormat="true" ht="15" hidden="false" customHeight="false" outlineLevel="0" collapsed="false">
      <c r="I59" s="601"/>
      <c r="J59" s="601"/>
    </row>
    <row r="60" s="600" customFormat="true" ht="15" hidden="false" customHeight="false" outlineLevel="0" collapsed="false">
      <c r="I60" s="601"/>
      <c r="J60" s="601"/>
    </row>
    <row r="61" s="600" customFormat="true" ht="15" hidden="false" customHeight="false" outlineLevel="0" collapsed="false">
      <c r="I61" s="601"/>
      <c r="J61" s="601"/>
    </row>
    <row r="62" s="600" customFormat="true" ht="15" hidden="false" customHeight="false" outlineLevel="0" collapsed="false">
      <c r="I62" s="601"/>
      <c r="J62" s="601"/>
    </row>
    <row r="63" s="600" customFormat="true" ht="15" hidden="false" customHeight="false" outlineLevel="0" collapsed="false">
      <c r="I63" s="601"/>
      <c r="J63" s="601"/>
    </row>
    <row r="64" s="600" customFormat="true" ht="15" hidden="false" customHeight="false" outlineLevel="0" collapsed="false">
      <c r="I64" s="601"/>
      <c r="J64" s="601"/>
    </row>
    <row r="65" s="600" customFormat="true" ht="15" hidden="false" customHeight="false" outlineLevel="0" collapsed="false">
      <c r="I65" s="601"/>
      <c r="J65" s="601"/>
    </row>
    <row r="66" s="600" customFormat="true" ht="15" hidden="false" customHeight="false" outlineLevel="0" collapsed="false">
      <c r="I66" s="601"/>
      <c r="J66" s="601"/>
    </row>
    <row r="67" s="600" customFormat="true" ht="15" hidden="false" customHeight="false" outlineLevel="0" collapsed="false">
      <c r="I67" s="601"/>
      <c r="J67" s="601"/>
    </row>
    <row r="68" s="600" customFormat="true" ht="15" hidden="false" customHeight="false" outlineLevel="0" collapsed="false">
      <c r="I68" s="601"/>
      <c r="J68" s="601"/>
    </row>
    <row r="69" s="600" customFormat="true" ht="15" hidden="false" customHeight="false" outlineLevel="0" collapsed="false">
      <c r="I69" s="601"/>
      <c r="J69" s="601"/>
    </row>
    <row r="70" s="600" customFormat="true" ht="15" hidden="false" customHeight="false" outlineLevel="0" collapsed="false">
      <c r="I70" s="601"/>
      <c r="J70" s="601"/>
    </row>
    <row r="71" s="600" customFormat="true" ht="15" hidden="false" customHeight="false" outlineLevel="0" collapsed="false">
      <c r="I71" s="601"/>
      <c r="J71" s="601"/>
    </row>
    <row r="72" s="600" customFormat="true" ht="15" hidden="false" customHeight="false" outlineLevel="0" collapsed="false">
      <c r="I72" s="601"/>
      <c r="J72" s="601"/>
    </row>
    <row r="73" s="600" customFormat="true" ht="15" hidden="false" customHeight="false" outlineLevel="0" collapsed="false">
      <c r="I73" s="601"/>
      <c r="J73" s="601"/>
    </row>
    <row r="74" s="600" customFormat="true" ht="15" hidden="false" customHeight="false" outlineLevel="0" collapsed="false">
      <c r="I74" s="601"/>
      <c r="J74" s="601"/>
    </row>
    <row r="75" s="600" customFormat="true" ht="15" hidden="false" customHeight="false" outlineLevel="0" collapsed="false">
      <c r="I75" s="601"/>
      <c r="J75" s="601"/>
    </row>
  </sheetData>
  <mergeCells count="24">
    <mergeCell ref="A3:H3"/>
    <mergeCell ref="I3:O3"/>
    <mergeCell ref="A6:A10"/>
    <mergeCell ref="B6:B10"/>
    <mergeCell ref="C6:D7"/>
    <mergeCell ref="E6:F7"/>
    <mergeCell ref="G6:H7"/>
    <mergeCell ref="I6:J7"/>
    <mergeCell ref="K6:N7"/>
    <mergeCell ref="O6:O10"/>
    <mergeCell ref="C8:C10"/>
    <mergeCell ref="D8:D10"/>
    <mergeCell ref="E8:E10"/>
    <mergeCell ref="F8:F10"/>
    <mergeCell ref="G8:G10"/>
    <mergeCell ref="H8:H10"/>
    <mergeCell ref="I8:I10"/>
    <mergeCell ref="J8:J10"/>
    <mergeCell ref="K8:M8"/>
    <mergeCell ref="N8:N10"/>
    <mergeCell ref="K9:K10"/>
    <mergeCell ref="L9:L10"/>
    <mergeCell ref="M9:M10"/>
    <mergeCell ref="A17:E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3.5" zeroHeight="false" outlineLevelRow="0" outlineLevelCol="0"/>
  <cols>
    <col collapsed="false" customWidth="true" hidden="false" outlineLevel="0" max="1" min="1" style="553" width="8.99"/>
    <col collapsed="false" customWidth="true" hidden="false" outlineLevel="0" max="4" min="2" style="553" width="21.1"/>
    <col collapsed="false" customWidth="false" hidden="false" outlineLevel="0" max="257" min="5" style="553" width="8.88"/>
  </cols>
  <sheetData>
    <row r="1" s="5" customFormat="true" ht="17.25" hidden="false" customHeight="true" outlineLevel="0" collapsed="false">
      <c r="A1" s="5" t="s">
        <v>0</v>
      </c>
      <c r="B1" s="377"/>
      <c r="C1" s="377"/>
      <c r="E1" s="380" t="s">
        <v>1</v>
      </c>
      <c r="F1" s="377"/>
      <c r="H1" s="377"/>
      <c r="I1" s="377"/>
      <c r="J1" s="377"/>
      <c r="K1" s="377"/>
      <c r="L1" s="377"/>
      <c r="M1" s="377"/>
      <c r="O1" s="378"/>
      <c r="P1" s="377"/>
      <c r="Q1" s="377"/>
      <c r="R1" s="377"/>
      <c r="S1" s="377"/>
      <c r="T1" s="377"/>
      <c r="U1" s="377"/>
      <c r="V1" s="377"/>
      <c r="W1" s="379"/>
      <c r="X1" s="377"/>
      <c r="Y1" s="377"/>
      <c r="Z1" s="377"/>
    </row>
    <row r="2" s="556" customFormat="true" ht="11.25" hidden="false" customHeight="true" outlineLevel="0" collapsed="false">
      <c r="B2" s="557"/>
      <c r="C2" s="557"/>
      <c r="D2" s="559"/>
      <c r="E2" s="557"/>
      <c r="F2" s="557"/>
      <c r="H2" s="557"/>
      <c r="I2" s="557"/>
      <c r="J2" s="557"/>
      <c r="K2" s="557"/>
      <c r="L2" s="557"/>
      <c r="M2" s="557"/>
      <c r="O2" s="602"/>
      <c r="P2" s="557"/>
      <c r="Q2" s="557"/>
      <c r="R2" s="557"/>
      <c r="S2" s="557"/>
      <c r="T2" s="557"/>
      <c r="U2" s="557"/>
      <c r="V2" s="557"/>
      <c r="W2" s="560"/>
      <c r="X2" s="557"/>
      <c r="Y2" s="557"/>
      <c r="Z2" s="557"/>
    </row>
    <row r="3" s="563" customFormat="true" ht="23.25" hidden="false" customHeight="false" outlineLevel="0" collapsed="false">
      <c r="A3" s="603" t="s">
        <v>531</v>
      </c>
      <c r="B3" s="603"/>
      <c r="C3" s="603"/>
      <c r="D3" s="603"/>
      <c r="E3" s="603"/>
    </row>
    <row r="4" s="563" customFormat="true" ht="23.25" hidden="false" customHeight="false" outlineLevel="0" collapsed="false">
      <c r="A4" s="603" t="s">
        <v>532</v>
      </c>
      <c r="B4" s="603"/>
      <c r="C4" s="603"/>
      <c r="D4" s="603"/>
      <c r="E4" s="603"/>
    </row>
    <row r="5" s="564" customFormat="true" ht="8.25" hidden="false" customHeight="true" outlineLevel="0" collapsed="false"/>
    <row r="6" s="567" customFormat="true" ht="15.75" hidden="false" customHeight="false" outlineLevel="0" collapsed="false">
      <c r="A6" s="566" t="s">
        <v>533</v>
      </c>
      <c r="D6" s="569" t="s">
        <v>534</v>
      </c>
    </row>
    <row r="7" s="567" customFormat="true" ht="15" hidden="false" customHeight="true" outlineLevel="0" collapsed="false">
      <c r="A7" s="570" t="s">
        <v>234</v>
      </c>
      <c r="B7" s="571" t="s">
        <v>535</v>
      </c>
      <c r="C7" s="604" t="s">
        <v>536</v>
      </c>
      <c r="D7" s="605" t="s">
        <v>537</v>
      </c>
      <c r="E7" s="573" t="s">
        <v>126</v>
      </c>
    </row>
    <row r="8" s="567" customFormat="true" ht="30" hidden="false" customHeight="true" outlineLevel="0" collapsed="false">
      <c r="A8" s="570"/>
      <c r="B8" s="571"/>
      <c r="C8" s="571"/>
      <c r="D8" s="605"/>
      <c r="E8" s="573"/>
    </row>
    <row r="9" s="567" customFormat="true" ht="39" hidden="false" customHeight="true" outlineLevel="0" collapsed="false">
      <c r="A9" s="579" t="n">
        <v>2012</v>
      </c>
      <c r="B9" s="606" t="n">
        <v>108260</v>
      </c>
      <c r="C9" s="607" t="n">
        <f aca="false">47057+90</f>
        <v>47147</v>
      </c>
      <c r="D9" s="608" t="n">
        <f aca="false">C9/B9</f>
        <v>0.435497875484944</v>
      </c>
      <c r="E9" s="609" t="n">
        <v>2012</v>
      </c>
    </row>
    <row r="10" s="567" customFormat="true" ht="39" hidden="false" customHeight="true" outlineLevel="0" collapsed="false">
      <c r="A10" s="579" t="n">
        <v>2013</v>
      </c>
      <c r="B10" s="606" t="n">
        <v>107008</v>
      </c>
      <c r="C10" s="607" t="n">
        <v>47265</v>
      </c>
      <c r="D10" s="608" t="n">
        <v>0.441695947966507</v>
      </c>
      <c r="E10" s="609" t="n">
        <v>2013</v>
      </c>
    </row>
    <row r="11" s="567" customFormat="true" ht="39" hidden="false" customHeight="true" outlineLevel="0" collapsed="false">
      <c r="A11" s="579" t="n">
        <v>2014</v>
      </c>
      <c r="B11" s="606" t="n">
        <v>106702</v>
      </c>
      <c r="C11" s="607" t="n">
        <v>46949</v>
      </c>
      <c r="D11" s="608" t="n">
        <v>0.44</v>
      </c>
      <c r="E11" s="609" t="n">
        <v>2014</v>
      </c>
    </row>
    <row r="12" s="567" customFormat="true" ht="39" hidden="false" customHeight="true" outlineLevel="0" collapsed="false">
      <c r="A12" s="579" t="n">
        <v>2015</v>
      </c>
      <c r="B12" s="606" t="n">
        <v>107279</v>
      </c>
      <c r="C12" s="607" t="n">
        <v>47203</v>
      </c>
      <c r="D12" s="608" t="n">
        <v>0.44</v>
      </c>
      <c r="E12" s="609" t="n">
        <v>2015</v>
      </c>
    </row>
    <row r="13" s="614" customFormat="true" ht="39" hidden="false" customHeight="true" outlineLevel="0" collapsed="false">
      <c r="A13" s="584" t="n">
        <v>2016</v>
      </c>
      <c r="B13" s="610" t="n">
        <v>106501</v>
      </c>
      <c r="C13" s="611" t="n">
        <v>45704.12</v>
      </c>
      <c r="D13" s="612" t="n">
        <f aca="false">C13/B13</f>
        <v>0.429142637158337</v>
      </c>
      <c r="E13" s="613" t="n">
        <v>2016</v>
      </c>
    </row>
    <row r="14" s="567" customFormat="true" ht="15" hidden="false" customHeight="false" outlineLevel="0" collapsed="false"/>
    <row r="15" s="600" customFormat="true" ht="15" hidden="false" customHeight="false" outlineLevel="0" collapsed="false">
      <c r="A15" s="566" t="s">
        <v>538</v>
      </c>
      <c r="E15" s="569" t="s">
        <v>539</v>
      </c>
    </row>
    <row r="16" s="600" customFormat="true" ht="15" hidden="false" customHeight="false" outlineLevel="0" collapsed="false"/>
    <row r="17" s="600" customFormat="true" ht="15" hidden="false" customHeight="false" outlineLevel="0" collapsed="false"/>
    <row r="18" s="600" customFormat="true" ht="15" hidden="false" customHeight="false" outlineLevel="0" collapsed="false"/>
    <row r="19" s="600" customFormat="true" ht="15" hidden="false" customHeight="false" outlineLevel="0" collapsed="false"/>
    <row r="20" s="600" customFormat="true" ht="15" hidden="false" customHeight="false" outlineLevel="0" collapsed="false"/>
    <row r="21" s="600" customFormat="true" ht="15" hidden="false" customHeight="false" outlineLevel="0" collapsed="false"/>
    <row r="22" s="600" customFormat="true" ht="15" hidden="false" customHeight="false" outlineLevel="0" collapsed="false"/>
    <row r="23" s="600" customFormat="true" ht="15" hidden="false" customHeight="false" outlineLevel="0" collapsed="false"/>
    <row r="24" s="600" customFormat="true" ht="15" hidden="false" customHeight="false" outlineLevel="0" collapsed="false"/>
    <row r="25" s="600" customFormat="true" ht="15" hidden="false" customHeight="false" outlineLevel="0" collapsed="false"/>
    <row r="26" s="600" customFormat="true" ht="15" hidden="false" customHeight="false" outlineLevel="0" collapsed="false"/>
    <row r="27" s="600" customFormat="true" ht="15" hidden="false" customHeight="false" outlineLevel="0" collapsed="false"/>
    <row r="28" s="600" customFormat="true" ht="15" hidden="false" customHeight="false" outlineLevel="0" collapsed="false"/>
    <row r="29" s="600" customFormat="true" ht="15" hidden="false" customHeight="false" outlineLevel="0" collapsed="false"/>
    <row r="30" s="600" customFormat="true" ht="15" hidden="false" customHeight="false" outlineLevel="0" collapsed="false"/>
    <row r="31" s="600" customFormat="true" ht="15" hidden="false" customHeight="false" outlineLevel="0" collapsed="false"/>
    <row r="32" s="600" customFormat="true" ht="15" hidden="false" customHeight="false" outlineLevel="0" collapsed="false"/>
    <row r="33" s="600" customFormat="true" ht="15" hidden="false" customHeight="false" outlineLevel="0" collapsed="false"/>
    <row r="34" s="600" customFormat="true" ht="15" hidden="false" customHeight="false" outlineLevel="0" collapsed="false"/>
    <row r="35" s="600" customFormat="true" ht="15" hidden="false" customHeight="false" outlineLevel="0" collapsed="false"/>
    <row r="36" s="600" customFormat="true" ht="15" hidden="false" customHeight="false" outlineLevel="0" collapsed="false"/>
    <row r="37" s="600" customFormat="true" ht="15" hidden="false" customHeight="false" outlineLevel="0" collapsed="false"/>
    <row r="38" s="600" customFormat="true" ht="15" hidden="false" customHeight="false" outlineLevel="0" collapsed="false"/>
    <row r="39" s="600" customFormat="true" ht="15" hidden="false" customHeight="false" outlineLevel="0" collapsed="false"/>
    <row r="40" s="600" customFormat="true" ht="15" hidden="false" customHeight="false" outlineLevel="0" collapsed="false"/>
    <row r="41" s="600" customFormat="true" ht="15" hidden="false" customHeight="false" outlineLevel="0" collapsed="false"/>
    <row r="42" s="600" customFormat="true" ht="15" hidden="false" customHeight="false" outlineLevel="0" collapsed="false"/>
    <row r="43" s="600" customFormat="true" ht="15" hidden="false" customHeight="false" outlineLevel="0" collapsed="false"/>
    <row r="44" s="600" customFormat="true" ht="15" hidden="false" customHeight="false" outlineLevel="0" collapsed="false"/>
    <row r="45" s="600" customFormat="true" ht="15" hidden="false" customHeight="false" outlineLevel="0" collapsed="false"/>
    <row r="46" s="600" customFormat="true" ht="15" hidden="false" customHeight="false" outlineLevel="0" collapsed="false"/>
    <row r="47" s="600" customFormat="true" ht="15" hidden="false" customHeight="false" outlineLevel="0" collapsed="false"/>
    <row r="48" s="600" customFormat="true" ht="15" hidden="false" customHeight="false" outlineLevel="0" collapsed="false"/>
    <row r="49" s="600" customFormat="true" ht="15" hidden="false" customHeight="false" outlineLevel="0" collapsed="false"/>
    <row r="50" s="600" customFormat="true" ht="15" hidden="false" customHeight="false" outlineLevel="0" collapsed="false"/>
    <row r="51" s="600" customFormat="true" ht="15" hidden="false" customHeight="false" outlineLevel="0" collapsed="false"/>
    <row r="52" s="600" customFormat="true" ht="15" hidden="false" customHeight="false" outlineLevel="0" collapsed="false"/>
    <row r="53" s="600" customFormat="true" ht="15" hidden="false" customHeight="false" outlineLevel="0" collapsed="false"/>
    <row r="54" s="600" customFormat="true" ht="15" hidden="false" customHeight="false" outlineLevel="0" collapsed="false"/>
    <row r="55" s="600" customFormat="true" ht="15" hidden="false" customHeight="false" outlineLevel="0" collapsed="false"/>
    <row r="56" s="600" customFormat="true" ht="15" hidden="false" customHeight="false" outlineLevel="0" collapsed="false"/>
    <row r="57" s="600" customFormat="true" ht="15" hidden="false" customHeight="false" outlineLevel="0" collapsed="false"/>
    <row r="58" s="600" customFormat="true" ht="15" hidden="false" customHeight="false" outlineLevel="0" collapsed="false"/>
    <row r="59" s="600" customFormat="true" ht="15" hidden="false" customHeight="false" outlineLevel="0" collapsed="false"/>
    <row r="60" s="600" customFormat="true" ht="15" hidden="false" customHeight="false" outlineLevel="0" collapsed="false"/>
    <row r="61" s="600" customFormat="true" ht="15" hidden="false" customHeight="false" outlineLevel="0" collapsed="false"/>
    <row r="62" s="600" customFormat="true" ht="15" hidden="false" customHeight="false" outlineLevel="0" collapsed="false"/>
    <row r="63" s="600" customFormat="true" ht="15" hidden="false" customHeight="false" outlineLevel="0" collapsed="false"/>
    <row r="64" s="600" customFormat="true" ht="15" hidden="false" customHeight="false" outlineLevel="0" collapsed="false"/>
    <row r="65" s="600" customFormat="true" ht="15" hidden="false" customHeight="false" outlineLevel="0" collapsed="false"/>
    <row r="66" s="600" customFormat="true" ht="15" hidden="false" customHeight="false" outlineLevel="0" collapsed="false"/>
    <row r="67" s="600" customFormat="true" ht="15" hidden="false" customHeight="false" outlineLevel="0" collapsed="false"/>
    <row r="68" s="600" customFormat="true" ht="15" hidden="false" customHeight="false" outlineLevel="0" collapsed="false"/>
    <row r="69" s="600" customFormat="true" ht="15" hidden="false" customHeight="false" outlineLevel="0" collapsed="false"/>
    <row r="70" s="600" customFormat="true" ht="15" hidden="false" customHeight="false" outlineLevel="0" collapsed="false"/>
    <row r="71" s="600" customFormat="true" ht="15" hidden="false" customHeight="false" outlineLevel="0" collapsed="false"/>
    <row r="72" s="600" customFormat="true" ht="15" hidden="false" customHeight="false" outlineLevel="0" collapsed="false"/>
    <row r="73" s="600" customFormat="true" ht="15" hidden="false" customHeight="false" outlineLevel="0" collapsed="false"/>
    <row r="74" s="600" customFormat="true" ht="15" hidden="false" customHeight="false" outlineLevel="0" collapsed="false"/>
    <row r="75" s="600" customFormat="true" ht="15" hidden="false" customHeight="false" outlineLevel="0" collapsed="false"/>
    <row r="76" s="600" customFormat="true" ht="15" hidden="false" customHeight="false" outlineLevel="0" collapsed="false"/>
  </sheetData>
  <mergeCells count="7"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15T09:03:04Z</cp:lastPrinted>
  <dcterms:modified xsi:type="dcterms:W3CDTF">2018-02-07T12:44:19Z</dcterms:modified>
  <cp:revision>0</cp:revision>
  <dc:subject/>
  <dc:title/>
</cp:coreProperties>
</file>