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  <sheet name="12.천연가스버스 현황" sheetId="13" state="visible" r:id="rId14"/>
    <sheet name="13.자전거도로현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1-1.자동차 등록'!$A$1:$J$119</definedName>
    <definedName function="false" hidden="false" localSheetId="10" name="_xlnm.Print_Area" vbProcedure="false">'10.주요관광지 방문객수'!$A$1:$H$20</definedName>
    <definedName function="false" hidden="false" localSheetId="11" name="_xlnm.Print_Area" vbProcedure="false">'11.영업용 자동차 업종별 수송'!$A$1:$T$19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H$25</definedName>
    <definedName function="false" hidden="false" localSheetId="5" name="_xlnm.Print_Area" vbProcedure="false">'5.관광사업체등록'!$A$1:$AH$22</definedName>
    <definedName function="false" hidden="false" localSheetId="9" name="_xlnm.Print_Area" vbProcedure="false">'9.우편요금 수입'!$A$1:$J$29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9]'!$A$1</definedName>
    <definedName function="false" hidden="false" name="_10_9_소형관정" vbProcedure="false">#REF!</definedName>
    <definedName function="false" hidden="false" name="_12_5_취입보" vbProcedure="false">'[29]'!$A$1</definedName>
    <definedName function="false" hidden="false" name="_14_6_집수암거" vbProcedure="false">'[29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9]'!$A$1</definedName>
    <definedName function="false" hidden="false" name="_2_10_방조제" vbProcedure="false">#REF!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9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9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9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16]'!$A$12</definedName>
    <definedName function="false" hidden="false" localSheetId="1" name="Excel_BuiltIn_Print_Area" vbProcedure="false">'[28]'!$A$1:$J$119</definedName>
    <definedName function="false" hidden="false" localSheetId="1" name="_1__접수우편물" vbProcedure="false">'[28]'!$A$2</definedName>
    <definedName function="false" hidden="false" localSheetId="1" name="_3__우편세입" vbProcedure="false">'[28]'!$A$2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하나" vbProcedure="false">'[16]'!$A$12</definedName>
    <definedName function="false" hidden="false" localSheetId="3" name="aaa" vbProcedure="false">'[21]'!$D$1:$H$1</definedName>
    <definedName function="false" hidden="false" localSheetId="3" name="Excel_BuiltIn_Print_Area" vbProcedure="false">'[23]'!$A$1:$J$119</definedName>
    <definedName function="false" hidden="false" localSheetId="3" name="s" vbProcedure="false">'[22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4]'!$A$12</definedName>
    <definedName function="false" hidden="false" localSheetId="4" name="aa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ㅇㅇ" vbProcedure="false">#REF!</definedName>
    <definedName function="false" hidden="false" localSheetId="4" name="ㅇㅇㅇㅇㅇ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방조제" vbProcedure="false">#REF!</definedName>
    <definedName function="false" hidden="false" localSheetId="4" name="식료품" vbProcedure="false">#REF!</definedName>
    <definedName function="false" hidden="false" localSheetId="4" name="우편" vbProcedure="false">#REF!</definedName>
    <definedName function="false" hidden="false" localSheetId="4" name="읍면" vbProcedure="false">#REF!</definedName>
    <definedName function="false" hidden="false" localSheetId="4" name="읍면동" vbProcedure="false">#REF!</definedName>
    <definedName function="false" hidden="false" localSheetId="4" name="이사분기" vbProcedure="false">#REF!</definedName>
    <definedName function="false" hidden="false" localSheetId="4" name="인구이동" vbProcedure="false">#REF!</definedName>
    <definedName function="false" hidden="false" localSheetId="4" name="일사분가" vbProcedure="false">#REF!</definedName>
    <definedName function="false" hidden="false" localSheetId="4" name="일사분기" vbProcedure="false">#REF!</definedName>
    <definedName function="false" hidden="false" localSheetId="4" name="자료제공" vbProcedure="false">#REF!</definedName>
    <definedName function="false" hidden="false" localSheetId="4" name="자료제공__통계청_서산출장소__직__행정6급__성명__엄봉섭" vbProcedure="false">#REF!</definedName>
    <definedName function="false" hidden="false" localSheetId="4" name="저수지" vbProcedure="false">#REF!</definedName>
    <definedName function="false" hidden="false" localSheetId="4" name="접수종별" vbProcedure="false">#REF!</definedName>
    <definedName function="false" hidden="false" localSheetId="4" name="하나" vbProcedure="false">#REF!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5" name="Excel_BuiltIn__FilterDatabase" vbProcedure="false">'5.관광사업체등록'!$A$5:$AH$14</definedName>
    <definedName function="false" hidden="false" localSheetId="5" name="하나" vbProcedure="false">'[31]'!$A$12</definedName>
    <definedName function="false" hidden="false" localSheetId="7" name="_1__접수우편물" vbProcedure="false">'[25]'!$A$2</definedName>
    <definedName function="false" hidden="false" localSheetId="7" name="_3__우편세입" vbProcedure="false">'[25]'!$A$2</definedName>
    <definedName function="false" hidden="false" localSheetId="7" name="나__세입실적비교" vbProcedure="false">'[25]'!$A$12</definedName>
    <definedName function="false" hidden="false" localSheetId="7" name="다__우편물량과_세입실적" vbProcedure="false">'[25]'!$A$20</definedName>
    <definedName function="false" hidden="false" localSheetId="7" name="라__체신청별_세입목표_대_실적" vbProcedure="false">'[25]'!$A$1</definedName>
    <definedName function="false" hidden="false" localSheetId="7" name="마__종별_접수량_및_구성비__국내" vbProcedure="false">'[25]'!$A$1</definedName>
    <definedName function="false" hidden="false" localSheetId="7" name="마__체신청별_전년대비_세입실적" vbProcedure="false">'[25]'!$A$1</definedName>
    <definedName function="false" hidden="false" localSheetId="7" name="바__종별_접수량__국제" vbProcedure="false">'[25]'!$A$1</definedName>
    <definedName function="false" hidden="false" localSheetId="7" name="하나" vbProcedure="false">'[26]'!$A$12</definedName>
    <definedName function="false" hidden="false" localSheetId="8" name="_1__접수우편물" vbProcedure="false">'[25]'!$A$2</definedName>
    <definedName function="false" hidden="false" localSheetId="8" name="_3__우편세입" vbProcedure="false">'[25]'!$A$2</definedName>
    <definedName function="false" hidden="false" localSheetId="8" name="나__세입실적비교" vbProcedure="false">'[25]'!$A$12</definedName>
    <definedName function="false" hidden="false" localSheetId="8" name="다__우편물량과_세입실적" vbProcedure="false">'[25]'!$A$20</definedName>
    <definedName function="false" hidden="false" localSheetId="8" name="라__체신청별_세입목표_대_실적" vbProcedure="false">'[25]'!$A$1</definedName>
    <definedName function="false" hidden="false" localSheetId="8" name="마__종별_접수량_및_구성비__국내" vbProcedure="false">'[25]'!$A$1</definedName>
    <definedName function="false" hidden="false" localSheetId="8" name="마__체신청별_전년대비_세입실적" vbProcedure="false">'[25]'!$A$1</definedName>
    <definedName function="false" hidden="false" localSheetId="8" name="바__종별_접수량__국제" vbProcedure="false">'[25]'!$A$1</definedName>
    <definedName function="false" hidden="false" localSheetId="8" name="하나" vbProcedure="false">'[26]'!$A$12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하나" vbProcedure="false">'[26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  <definedName function="false" hidden="false" localSheetId="11" name="aaa" vbProcedure="false">'[16]'!$D$1:$H$1</definedName>
    <definedName function="false" hidden="false" localSheetId="11" name="s" vbProcedure="false">'[22]'!$A$1:$J$119</definedName>
    <definedName function="false" hidden="false" localSheetId="11" name="_1__접수우편물" vbProcedure="false">'[27]'!$A$2</definedName>
    <definedName function="false" hidden="false" localSheetId="11" name="_3__우편세입" vbProcedure="false">'[27]'!$A$2</definedName>
    <definedName function="false" hidden="false" localSheetId="11" name="나__세입실적비교" vbProcedure="false">'[27]'!$A$12</definedName>
    <definedName function="false" hidden="false" localSheetId="11" name="다__우편물량과_세입실적" vbProcedure="false">'[27]'!$A$20</definedName>
    <definedName function="false" hidden="false" localSheetId="11" name="라__체신청별_세입목표_대_실적" vbProcedure="false">'[27]'!$A$1</definedName>
    <definedName function="false" hidden="false" localSheetId="11" name="마__종별_접수량_및_구성비__국내" vbProcedure="false">'[27]'!$A$1</definedName>
    <definedName function="false" hidden="false" localSheetId="11" name="마__체신청별_전년대비_세입실적" vbProcedure="false">'[27]'!$A$1</definedName>
    <definedName function="false" hidden="false" localSheetId="11" name="바__종별_접수량__국제" vbProcedure="false">'[27]'!$A$1</definedName>
    <definedName function="false" hidden="false" localSheetId="11" name="식료품" vbProcedure="false">'[14]'!$I$28:$U$28</definedName>
    <definedName function="false" hidden="false" localSheetId="11" name="이사분기" vbProcedure="false">'[14]'!$A$29:$U$29</definedName>
    <definedName function="false" hidden="false" localSheetId="11" name="일사분가" vbProcedure="false">'[14]'!$A$28:$U$28</definedName>
    <definedName function="false" hidden="false" localSheetId="11" name="일사분기" vbProcedure="false">'[14]'!$A$28:$U$28</definedName>
    <definedName function="false" hidden="false" localSheetId="11" name="자료제공" vbProcedure="false">'[15]'!$A$23</definedName>
    <definedName function="false" hidden="false" localSheetId="11" name="하나" vbProcedure="false">'[24]'!$A$12</definedName>
    <definedName function="false" hidden="false" localSheetId="13" name="_10_4_양배수장" vbProcedure="false">'[29]'!$A$1</definedName>
    <definedName function="false" hidden="false" localSheetId="13" name="_10_9_소형관정" vbProcedure="false">#REF!</definedName>
    <definedName function="false" hidden="false" localSheetId="13" name="_12_5_취입보" vbProcedure="false">'[29]'!$A$1</definedName>
    <definedName function="false" hidden="false" localSheetId="13" name="_14_6_집수암거" vbProcedure="false">'[29]'!$A$1</definedName>
    <definedName function="false" hidden="false" localSheetId="13" name="_16_7_집수정" vbProcedure="false">'[29]'!$A$1</definedName>
    <definedName function="false" hidden="false" localSheetId="13" name="_18_8_대형관정" vbProcedure="false">'[29]'!$A$1</definedName>
    <definedName function="false" hidden="false" localSheetId="13" name="_1_1_저수지" vbProcedure="false">#REF!</definedName>
    <definedName function="false" hidden="false" localSheetId="13" name="_20_9_소형관정" vbProcedure="false">'[29]'!$A$1</definedName>
    <definedName function="false" hidden="false" localSheetId="13" name="_2_10_방조제" vbProcedure="false">#REF!</definedName>
    <definedName function="false" hidden="false" localSheetId="13" name="_2_1_저수지" vbProcedure="false">'[29]'!$B$2</definedName>
    <definedName function="false" hidden="false" localSheetId="13" name="_3_2_양수장" vbProcedure="false">#REF!</definedName>
    <definedName function="false" hidden="false" localSheetId="13" name="_4_10_방조제" vbProcedure="false">'[29]'!$A$1</definedName>
    <definedName function="false" hidden="false" localSheetId="13" name="_4_3_배수장" vbProcedure="false">#REF!</definedName>
    <definedName function="false" hidden="false" localSheetId="13" name="_5_4_양배수장" vbProcedure="false">#REF!</definedName>
    <definedName function="false" hidden="false" localSheetId="13" name="_6_2_양수장" vbProcedure="false">'[29]'!$A$1</definedName>
    <definedName function="false" hidden="false" localSheetId="13" name="_6_5_취입보" vbProcedure="false">#REF!</definedName>
    <definedName function="false" hidden="false" localSheetId="13" name="_7_6_집수암거" vbProcedure="false">#REF!</definedName>
    <definedName function="false" hidden="false" localSheetId="13" name="_8_3_배수장" vbProcedure="false">'[29]'!$A$1</definedName>
    <definedName function="false" hidden="false" localSheetId="13" name="_8_7_집수정" vbProcedure="false">#REF!</definedName>
    <definedName function="false" hidden="false" localSheetId="13" name="_9_8_대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3</xdr:rowOff>
              </xdr:from>
              <xdr:to>
                <xdr:col>2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9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13</xdr:rowOff>
              </xdr:from>
              <xdr:to>
                <xdr:col>15</xdr:col>
                <xdr:colOff>8</xdr:colOff>
                <xdr:row>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502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Cont'd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Cont'd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도  별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통과</t>
    </r>
  </si>
  <si>
    <t xml:space="preserve">Source : Transportation Dep.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주  차  장</t>
    </r>
  </si>
  <si>
    <t xml:space="preserve">3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 lots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Charge 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No charg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철   도   수   송</t>
    </r>
  </si>
  <si>
    <t xml:space="preserve">4.  Railroad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Thousand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비공개자료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Times New Roman"/>
        <family val="1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Times New Roman"/>
        <family val="1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Times New Roman"/>
        <family val="1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KROIS</t>
    </r>
    <r>
      <rPr>
        <sz val="9"/>
        <rFont val="Noto Sans"/>
        <family val="2"/>
      </rPr>
      <t xml:space="preserve">】수입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비공개자료</t>
    </r>
  </si>
  <si>
    <r>
      <rPr>
        <sz val="8"/>
        <rFont val="굴림"/>
        <family val="3"/>
        <charset val="129"/>
      </rPr>
      <t xml:space="preserve">11.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5. Registration of Tourist Service Establishm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t xml:space="preserve">연 도 별
읍면동별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Year
Eup&amp;Myeon&amp;Dong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t xml:space="preserve">외국인전용
관광기념품
판매업</t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관광극장유흥업</t>
  </si>
  <si>
    <t xml:space="preserve">외국인전용
유흥음식점업</t>
  </si>
  <si>
    <t xml:space="preserve">관광
식당업</t>
  </si>
  <si>
    <t xml:space="preserve">시내순환
관광업</t>
  </si>
  <si>
    <t xml:space="preserve">관광
사진업</t>
  </si>
  <si>
    <t xml:space="preserve">관광
팬션업</t>
  </si>
  <si>
    <t xml:space="preserve">관광
궤도업</t>
  </si>
  <si>
    <t xml:space="preserve">한옥
체험업</t>
  </si>
  <si>
    <t xml:space="preserve">외국인 관광도시민박업</t>
  </si>
  <si>
    <t xml:space="preserve">Gen
-eral</t>
  </si>
  <si>
    <t xml:space="preserve">Over
-seas</t>
  </si>
  <si>
    <t xml:space="preserve">Dom
-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t hotel</t>
    </r>
  </si>
  <si>
    <r>
      <rPr>
        <sz val="10"/>
        <rFont val="Noto Sans"/>
        <family val="2"/>
      </rPr>
      <t xml:space="preserve">기타
호텔업
</t>
    </r>
    <r>
      <rPr>
        <sz val="10"/>
        <rFont val="Times New Roman"/>
        <family val="1"/>
      </rPr>
      <t xml:space="preserve">other hotels</t>
    </r>
  </si>
  <si>
    <t xml:space="preserve">Condo-
minium</t>
  </si>
  <si>
    <t xml:space="preserve">Special recreation services</t>
  </si>
  <si>
    <t xml:space="preserve">Resort complexes</t>
  </si>
  <si>
    <t xml:space="preserve">Motorist convenience facilities</t>
  </si>
  <si>
    <t xml:space="preserve">Tourist
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Entertainment Theater Business for tourists </t>
  </si>
  <si>
    <t xml:space="preserve">Amusement Restaurants Exclusive to Foreigners</t>
  </si>
  <si>
    <t xml:space="preserve">Tourist Restau
-rants</t>
  </si>
  <si>
    <t xml:space="preserve">City Circle
 Tourism</t>
  </si>
  <si>
    <t xml:space="preserve">Tourism Photo
-graphy</t>
  </si>
  <si>
    <t xml:space="preserve">Tourist Pension </t>
  </si>
  <si>
    <t xml:space="preserve">Lowftway</t>
  </si>
  <si>
    <t xml:space="preserve">Korean-style
house experience</t>
  </si>
  <si>
    <t xml:space="preserve">Guest house for foreign tourists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관광극장유흥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수욕장 이용</t>
    </r>
  </si>
  <si>
    <t xml:space="preserve">6. Use of Sea Bathing Resor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11"/>
        <rFont val="Noto Sans"/>
        <family val="2"/>
      </rPr>
      <t xml:space="preserve">백사장   </t>
    </r>
    <r>
      <rPr>
        <sz val="11"/>
        <rFont val="Times New Roman"/>
        <family val="1"/>
      </rPr>
      <t xml:space="preserve">Sand beaches</t>
    </r>
  </si>
  <si>
    <r>
      <rPr>
        <sz val="11"/>
        <rFont val="Noto Sans"/>
        <family val="2"/>
      </rPr>
      <t xml:space="preserve">시    설    물   </t>
    </r>
    <r>
      <rPr>
        <sz val="11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해수욕장지정해제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Times New Roman"/>
        <family val="1"/>
      </rPr>
      <t xml:space="preserve">) : 2016</t>
    </r>
    <r>
      <rPr>
        <sz val="9"/>
        <color rgb="FFFF0000"/>
        <rFont val="Noto Sans"/>
        <family val="2"/>
      </rPr>
      <t xml:space="preserve">년부터 지정해제 해수욕장 제외</t>
    </r>
    <r>
      <rPr>
        <sz val="9"/>
        <color rgb="FFFF0000"/>
        <rFont val="Times New Roman"/>
        <family val="1"/>
      </rPr>
      <t xml:space="preserve">( 2015. 6. 16 </t>
    </r>
    <r>
      <rPr>
        <sz val="9"/>
        <color rgb="FFFF0000"/>
        <rFont val="Noto Sans"/>
        <family val="2"/>
      </rPr>
      <t xml:space="preserve">해수욕장 지정 해제</t>
    </r>
    <r>
      <rPr>
        <sz val="9"/>
        <color rgb="FFFF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경영과</t>
    </r>
  </si>
  <si>
    <t xml:space="preserve">Source : Tourism Dep. Beach administration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우 편 시 설</t>
    </r>
  </si>
  <si>
    <t xml:space="preserve">7. Postal Servic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</t>
    </r>
  </si>
  <si>
    <t xml:space="preserve">Unit : Place, Person, Box</t>
  </si>
  <si>
    <r>
      <rPr>
        <sz val="11"/>
        <rFont val="Noto Sans"/>
        <family val="2"/>
      </rPr>
      <t xml:space="preserve">우     체      국      수    </t>
    </r>
    <r>
      <rPr>
        <sz val="11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11"/>
        <rFont val="Noto Sans"/>
        <family val="2"/>
      </rPr>
      <t xml:space="preserve">우  체  통  </t>
    </r>
    <r>
      <rPr>
        <sz val="11"/>
        <rFont val="Times New Roman"/>
        <family val="1"/>
      </rPr>
      <t xml:space="preserve">Post box</t>
    </r>
  </si>
  <si>
    <t xml:space="preserve">사서함</t>
  </si>
  <si>
    <r>
      <rPr>
        <sz val="11"/>
        <rFont val="Noto Sans"/>
        <family val="2"/>
      </rPr>
      <t xml:space="preserve">수  송  장  비
 </t>
    </r>
    <r>
      <rPr>
        <sz val="11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11"/>
        <rFont val="Noto Sans"/>
        <family val="2"/>
      </rPr>
      <t xml:space="preserve">일반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남</t>
  </si>
  <si>
    <t xml:space="preserve">여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General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Male</t>
  </si>
  <si>
    <t xml:space="preserve">Fe-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male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제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11"/>
        <rFont val="Noto Sans"/>
        <family val="2"/>
      </rPr>
      <t xml:space="preserve">국          내      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국              제     </t>
    </r>
    <r>
      <rPr>
        <sz val="11"/>
        <rFont val="Times New Roman"/>
        <family val="1"/>
      </rPr>
      <t xml:space="preserve">International</t>
    </r>
  </si>
  <si>
    <r>
      <rPr>
        <sz val="11"/>
        <rFont val="Noto Sans"/>
        <family val="2"/>
      </rPr>
      <t xml:space="preserve">합   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반    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특  수 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소  포     </t>
    </r>
    <r>
      <rPr>
        <sz val="11"/>
        <rFont val="Times New Roman"/>
        <family val="1"/>
      </rPr>
      <t xml:space="preserve">Parcel</t>
    </r>
  </si>
  <si>
    <r>
      <rPr>
        <sz val="11"/>
        <rFont val="Noto Sans"/>
        <family val="2"/>
      </rPr>
      <t xml:space="preserve">특 수     </t>
    </r>
    <r>
      <rPr>
        <sz val="11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우편요금 수입</t>
    </r>
  </si>
  <si>
    <t xml:space="preserve">9. Receipts from Postal Char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 : Thousand won</t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 반  </t>
    </r>
    <r>
      <rPr>
        <sz val="11"/>
        <rFont val="Times New Roman"/>
        <family val="1"/>
      </rPr>
      <t xml:space="preserve">Ordinary Mail</t>
    </r>
  </si>
  <si>
    <r>
      <rPr>
        <sz val="11"/>
        <rFont val="Noto Sans"/>
        <family val="2"/>
      </rPr>
      <t xml:space="preserve">특   수  </t>
    </r>
    <r>
      <rPr>
        <sz val="11"/>
        <rFont val="Times New Roman"/>
        <family val="1"/>
      </rPr>
      <t xml:space="preserve">Special Mail</t>
    </r>
  </si>
  <si>
    <r>
      <rPr>
        <sz val="11"/>
        <rFont val="Noto Sans"/>
        <family val="2"/>
      </rPr>
      <t xml:space="preserve">소   포   </t>
    </r>
    <r>
      <rPr>
        <sz val="11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Domestic</t>
  </si>
  <si>
    <t xml:space="preserve">International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11"/>
        <rFont val="Noto Sans"/>
        <family val="2"/>
      </rPr>
      <t xml:space="preserve">방문객수  </t>
    </r>
    <r>
      <rPr>
        <sz val="11"/>
        <rFont val="Times New Roman"/>
        <family val="1"/>
      </rPr>
      <t xml:space="preserve">Tourists</t>
    </r>
  </si>
  <si>
    <t xml:space="preserve">유료 관광지 </t>
  </si>
  <si>
    <t xml:space="preserve">Paid tourist attractions</t>
  </si>
  <si>
    <t xml:space="preserve">무료관광지 </t>
  </si>
  <si>
    <r>
      <rPr>
        <sz val="11"/>
        <rFont val="Noto Sans"/>
        <family val="2"/>
      </rPr>
      <t xml:space="preserve">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외국인 미구분</t>
    </r>
    <r>
      <rPr>
        <sz val="11"/>
        <rFont val="Times New Roman"/>
        <family val="1"/>
      </rPr>
      <t xml:space="preserve">)</t>
    </r>
  </si>
  <si>
    <t xml:space="preserve">Free tourist attractions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화물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t xml:space="preserve">…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
bicycle lane</t>
    </r>
  </si>
  <si>
    <r>
      <rPr>
        <sz val="11"/>
        <rFont val="Noto Sans"/>
        <family val="2"/>
      </rPr>
      <t xml:space="preserve">자전거우선도로
</t>
    </r>
    <r>
      <rPr>
        <sz val="11"/>
        <rFont val="바탕"/>
        <family val="1"/>
        <charset val="129"/>
      </rPr>
      <t xml:space="preserve">Bicycle 
priority path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전거우선도로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과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[$-409]#,##0.00_);[RED]\(#,##0.0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0_);[RED]\(0\)"/>
    <numFmt numFmtId="184" formatCode="#,##0&quot;   &quot;"/>
    <numFmt numFmtId="185" formatCode="#,##0\ "/>
    <numFmt numFmtId="186" formatCode="#,##0&quot;  &quot;"/>
    <numFmt numFmtId="187" formatCode="#,##0_);[RED]\(#,##0\)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1"/>
      <color rgb="FF000000"/>
      <name val="돋움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8"/>
      <name val="바탕"/>
      <family val="1"/>
      <charset val="129"/>
    </font>
    <font>
      <sz val="10"/>
      <name val="Noto Sans"/>
      <family val="2"/>
    </font>
    <font>
      <sz val="11"/>
      <name val="바탕"/>
      <family val="1"/>
      <charset val="129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9"/>
      <color rgb="FF000000"/>
      <name val="돋움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7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1" fillId="4" borderId="0" applyFont="true" applyBorder="false" applyAlignment="false" applyProtection="false"/>
    <xf numFmtId="175" fontId="22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2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2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8" xfId="2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2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10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9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1" xfId="2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8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2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1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3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5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5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0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8" fillId="0" borderId="0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8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8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0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2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6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2" xfId="2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3" fillId="0" borderId="2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2" xfId="2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2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5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2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8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8" fillId="0" borderId="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6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2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6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5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5" fillId="0" borderId="14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5" fillId="0" borderId="2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5" fillId="0" borderId="11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5" fillId="0" borderId="11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5" fillId="0" borderId="2" xfId="2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55" fillId="0" borderId="14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5" fillId="0" borderId="2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8" fillId="0" borderId="2" xfId="2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58" fillId="0" borderId="14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8" fillId="0" borderId="2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5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8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7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3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0" fillId="0" borderId="0" xfId="2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" xfId="2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21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2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0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3" fillId="0" borderId="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3" fillId="0" borderId="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3" fillId="0" borderId="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" xfId="2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1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6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6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6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7" xfId="2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3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4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3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9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2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0" xfId="2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9" xfId="2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7" xfId="2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2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0" fillId="0" borderId="0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14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2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3" fillId="0" borderId="0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0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5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5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8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8" fillId="0" borderId="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2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6" xfId="2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0" borderId="6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8" fillId="0" borderId="21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31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2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5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6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6" fillId="0" borderId="6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6" fillId="0" borderId="6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2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2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43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14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6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21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6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7" borderId="2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1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2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21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-조형은" xfId="22"/>
    <cellStyle name="&quot;_도로교통공단-조형은 2" xfId="23"/>
    <cellStyle name="&quot;_한국철도공사 대전충남본부" xfId="24"/>
    <cellStyle name="&quot;_한국철도공사 대전충남본부 2" xfId="25"/>
    <cellStyle name="??&amp;O?&amp;H?_x0008__x000f__x0007_?_x0007__x0001__x0001_" xfId="26"/>
    <cellStyle name="??&amp;O?&amp;H?_x0008__x000f__x0007_?_x0007__x0001__x0001_ 2" xfId="27"/>
    <cellStyle name="??&amp;O?&amp;H?_x0008_??_x0007__x0001__x0001_" xfId="28"/>
    <cellStyle name="??&amp;O?&amp;H?_x0008_??_x0007__x0001__x0001_ 2" xfId="29"/>
    <cellStyle name="?W?_laroux" xfId="30"/>
    <cellStyle name="_05-허가민원과~이향숙~엑셀" xfId="31"/>
    <cellStyle name="_05-허가민원과~이향숙~엑셀 2" xfId="32"/>
    <cellStyle name="_06-자치정보과(2008-12-31기준 작성)" xfId="33"/>
    <cellStyle name="_06-자치정보과(2008-12-31기준 작성) 2" xfId="34"/>
    <cellStyle name="_06-자치정보과(2008-12-31기준 작성) 3" xfId="35"/>
    <cellStyle name="_06-자치정보과(2008-12-31기준 작성) 4" xfId="36"/>
    <cellStyle name="_10. 주택,건설" xfId="37"/>
    <cellStyle name="_10. 주택,건설 2" xfId="38"/>
    <cellStyle name="_10. 주택,건설 3" xfId="39"/>
    <cellStyle name="_10. 주택,건설 4" xfId="40"/>
    <cellStyle name="_11. 교통,관광 및 정보통신" xfId="41"/>
    <cellStyle name="_11. 교통,관광 및 정보통신 2" xfId="42"/>
    <cellStyle name="_11. 교통,관광 및 정보통신 3" xfId="43"/>
    <cellStyle name="_11. 교통,관광 및 정보통신 4" xfId="44"/>
    <cellStyle name="_13. 환경" xfId="45"/>
    <cellStyle name="_13. 환경 2" xfId="46"/>
    <cellStyle name="_13. 환경 3" xfId="47"/>
    <cellStyle name="_13. 환경 4" xfId="48"/>
    <cellStyle name="_16-재난안전과~황의범~엑셀" xfId="49"/>
    <cellStyle name="_16-재난안전과~황의범~엑셀 2" xfId="50"/>
    <cellStyle name="_16-재난안전과~황의범~엑셀 3" xfId="51"/>
    <cellStyle name="_16-재난안전과~황의범~엑셀 4" xfId="52"/>
    <cellStyle name="_16. 공공행정 및 사법" xfId="53"/>
    <cellStyle name="_16. 공공행정 및 사법 2" xfId="54"/>
    <cellStyle name="_17-청정농업과~이권행~엑셀" xfId="55"/>
    <cellStyle name="_17-청정농업과~이권행~엑셀 2" xfId="56"/>
    <cellStyle name="_18-해양수산과~우창규~엑셀" xfId="57"/>
    <cellStyle name="_18-해양수산과~우창규~엑셀 2" xfId="58"/>
    <cellStyle name="_18-해양수산과~우창규~엑셀 3" xfId="59"/>
    <cellStyle name="_18-해양수산과~우창규~엑셀 4" xfId="60"/>
    <cellStyle name="_2008년말기준 통계연보 자료-백주순" xfId="61"/>
    <cellStyle name="_2008년말기준 통계연보 자료-백주순 2" xfId="62"/>
    <cellStyle name="_2008년말기준 통계연보 자료-백주순 3" xfId="63"/>
    <cellStyle name="_2008년말기준 통계연보 자료-백주순 4" xfId="64"/>
    <cellStyle name="_3. 인구" xfId="65"/>
    <cellStyle name="_3. 인구 2" xfId="66"/>
    <cellStyle name="_6. 농림수산업" xfId="67"/>
    <cellStyle name="_6. 농림수산업 2" xfId="68"/>
    <cellStyle name="_6. 농림수산업(01~20)" xfId="69"/>
    <cellStyle name="_6. 농림수산업(01~20) 2" xfId="70"/>
    <cellStyle name="_6. 농림수산업(21~40)" xfId="71"/>
    <cellStyle name="_6. 농림수산업(21~40) 2" xfId="72"/>
    <cellStyle name="_6. 농림수산업(41~57)" xfId="73"/>
    <cellStyle name="_6. 농림수산업(41~57) 2" xfId="74"/>
    <cellStyle name="_6. 농림수산업(46~59)" xfId="75"/>
    <cellStyle name="_6. 농림수산업(46~59) 2" xfId="76"/>
    <cellStyle name="_6. 농림수산업(46~59) 3" xfId="77"/>
    <cellStyle name="_6. 농림수산업(46~59) 4" xfId="78"/>
    <cellStyle name="_6. 농림수산업(51~58)" xfId="79"/>
    <cellStyle name="_6. 농림수산업(51~58) 2" xfId="80"/>
    <cellStyle name="_6. 농림수산업(51~58) 3" xfId="81"/>
    <cellStyle name="_6. 농림수산업(51~58) 4" xfId="82"/>
    <cellStyle name="_9. 유통,금융,보험 및 기타 서비스" xfId="83"/>
    <cellStyle name="_9. 유통,금융,보험 및 기타 서비스 2" xfId="84"/>
    <cellStyle name="_9. 유통,금융,보험 및 기타 서비스 3" xfId="85"/>
    <cellStyle name="_9. 유통,금융,보험 및 기타 서비스 4" xfId="86"/>
    <cellStyle name="_기획감사담당관실-2009.12.31 기준-김상록" xfId="87"/>
    <cellStyle name="_기획감사담당관실-2009.12.31 기준-김상록 2" xfId="88"/>
    <cellStyle name="_기획감사담당관실-2009.12.31 기준-김상록 3" xfId="89"/>
    <cellStyle name="_기획감사담당관실-2009.12.31 기준-김상록 4" xfId="90"/>
    <cellStyle name="_도로과" xfId="91"/>
    <cellStyle name="_도로과 2" xfId="92"/>
    <cellStyle name="_렁니ㅏ렁ㄴ" xfId="93"/>
    <cellStyle name="_렁니ㅏ렁ㄴ 2" xfId="94"/>
    <cellStyle name="_렁니ㅏ렁ㄴ 3" xfId="95"/>
    <cellStyle name="_렁니ㅏ렁ㄴ 4" xfId="96"/>
    <cellStyle name="_보령시 통계자료-정은효" xfId="97"/>
    <cellStyle name="_보령시 통계자료-정은효 2" xfId="98"/>
    <cellStyle name="_산림과~변한근~" xfId="99"/>
    <cellStyle name="_산림과~변한근~ 2" xfId="100"/>
    <cellStyle name="_산림과~변한근~ 3" xfId="101"/>
    <cellStyle name="_산림과~변한근~ 4" xfId="102"/>
    <cellStyle name="_산림형질변경허가내역(보령시통계)" xfId="103"/>
    <cellStyle name="_산림형질변경허가내역(보령시통계) 2" xfId="104"/>
    <cellStyle name="_인사계-2009.12.31기준 작성(조필행)" xfId="105"/>
    <cellStyle name="_인사계-2009.12.31기준 작성(조필행) 2" xfId="106"/>
    <cellStyle name="_인사계-2009.12.31기준 작성(조필행) 3" xfId="107"/>
    <cellStyle name="_인사계-2009.12.31기준 작성(조필행) 4" xfId="108"/>
    <cellStyle name="_재난안전과(2009-12-31기준 작성)-신동준" xfId="109"/>
    <cellStyle name="_재난안전과(2009-12-31기준 작성)-신동준 2" xfId="110"/>
    <cellStyle name="_재난안전과(2009-12-31기준 작성)-신동준 3" xfId="111"/>
    <cellStyle name="_재난안전과(2009-12-31기준 작성)-신동준 4" xfId="112"/>
    <cellStyle name="_총무과-조필행" xfId="113"/>
    <cellStyle name="_총무과-조필행 2" xfId="114"/>
    <cellStyle name="_총무과-조필행 3" xfId="115"/>
    <cellStyle name="_총무과-조필행 4" xfId="116"/>
    <cellStyle name="_해양수산과-이종원" xfId="117"/>
    <cellStyle name="_해양수산과-이종원 2" xfId="118"/>
    <cellStyle name="_해양수산과-이종원 3" xfId="119"/>
    <cellStyle name="_해양수산과-이종원 4" xfId="120"/>
    <cellStyle name="_허가민원과(2009-12-31)-황의범" xfId="121"/>
    <cellStyle name="_허가민원과(2009-12-31)-황의범 2" xfId="122"/>
    <cellStyle name="_허가민원과-외국인(2008-12-31기준 작성)" xfId="123"/>
    <cellStyle name="_허가민원과-외국인(2008-12-31기준 작성) 2" xfId="124"/>
    <cellStyle name="_허가민원과-외국인(2008-12-31기준 작성) 3" xfId="125"/>
    <cellStyle name="_허가민원과-외국인(2008-12-31기준 작성) 4" xfId="126"/>
    <cellStyle name="AeE¡ⓒ [0]_INQUIRY ￠?￥i¨u¡AAⓒ￢Aⓒª " xfId="127"/>
    <cellStyle name="AeE¡ⓒ_INQUIRY ￠?￥i¨u¡AAⓒ￢Aⓒª " xfId="128"/>
    <cellStyle name="AeE­ [0]_INQUIRY ¿μ¾÷AßAø " xfId="129"/>
    <cellStyle name="AeE­ [0]_±a¼uAe½A " xfId="130"/>
    <cellStyle name="AeE­_INQUIRY ¿μ¾÷AßAø " xfId="131"/>
    <cellStyle name="AeE­_±a¼uAe½A " xfId="132"/>
    <cellStyle name="ALIGNMENT" xfId="133"/>
    <cellStyle name="ALIGNMENT 2" xfId="134"/>
    <cellStyle name="A¨­￠￢￠O [0]_INQUIRY ￠?￥i¨u¡AAⓒ￢Aⓒª " xfId="135"/>
    <cellStyle name="A¨­￠￢￠O_INQUIRY ￠?￥i¨u¡AAⓒ￢Aⓒª " xfId="136"/>
    <cellStyle name="AÞ¸¶ [0]_INQUIRY ¿μ¾÷AßAø " xfId="137"/>
    <cellStyle name="AÞ¸¶ [0]_±a¼uAe½A " xfId="138"/>
    <cellStyle name="AÞ¸¶_INQUIRY ¿μ¾÷AßAø " xfId="139"/>
    <cellStyle name="AÞ¸¶_±a¼uAe½A " xfId="140"/>
    <cellStyle name="C_TITLE" xfId="141"/>
    <cellStyle name="category" xfId="142"/>
    <cellStyle name="Comma [0]_ SG&amp;A Bridge " xfId="143"/>
    <cellStyle name="Comma0" xfId="144"/>
    <cellStyle name="Comma0 2" xfId="145"/>
    <cellStyle name="Comma0 3" xfId="146"/>
    <cellStyle name="Comma0 4" xfId="147"/>
    <cellStyle name="Comma_ SG&amp;A Bridge " xfId="148"/>
    <cellStyle name="Curren?_x0012_퐀_x0017_?" xfId="149"/>
    <cellStyle name="Curren?_x0012_퐀_x0017_? 2" xfId="150"/>
    <cellStyle name="Currency [0]_ SG&amp;A Bridge " xfId="151"/>
    <cellStyle name="Currency0" xfId="152"/>
    <cellStyle name="Currency0 2" xfId="153"/>
    <cellStyle name="Currency1" xfId="154"/>
    <cellStyle name="Currency_ SG&amp;A Bridge " xfId="155"/>
    <cellStyle name="C¡IA¨ª_¡ic¨u¡A¨￢I¨￢¡Æ AN¡Æe " xfId="156"/>
    <cellStyle name="C￥AØ_page 2 " xfId="157"/>
    <cellStyle name="C￥AØ_page 2 _중앙연구소+용역인원사번_03.02.21" xfId="158"/>
    <cellStyle name="C￥AØ_PERSONAL" xfId="159"/>
    <cellStyle name="C￥AØ_¿μ¾÷CoE² " xfId="160"/>
    <cellStyle name="C￥AØ_Æi¼º¸RCA " xfId="161"/>
    <cellStyle name="C￥AØ_≫c¾÷ºIº° AN°e " xfId="162"/>
    <cellStyle name="Date" xfId="163"/>
    <cellStyle name="Date 2" xfId="164"/>
    <cellStyle name="Euro" xfId="165"/>
    <cellStyle name="Fixed" xfId="166"/>
    <cellStyle name="Fixed 2" xfId="167"/>
    <cellStyle name="Grey" xfId="168"/>
    <cellStyle name="Grey 2" xfId="169"/>
    <cellStyle name="HEADER" xfId="170"/>
    <cellStyle name="Header1" xfId="171"/>
    <cellStyle name="Header1 2" xfId="172"/>
    <cellStyle name="Header2" xfId="173"/>
    <cellStyle name="Header2 2" xfId="174"/>
    <cellStyle name="Heading 1 1" xfId="175"/>
    <cellStyle name="Heading 1 2" xfId="176"/>
    <cellStyle name="Heading 2 1" xfId="177"/>
    <cellStyle name="Heading 2 2" xfId="178"/>
    <cellStyle name="HEADING1" xfId="179"/>
    <cellStyle name="HEADING1 2" xfId="180"/>
    <cellStyle name="HEADING2" xfId="181"/>
    <cellStyle name="HEADING2 2" xfId="182"/>
    <cellStyle name="Hyperlink_NEGS" xfId="183"/>
    <cellStyle name="Input [yellow]" xfId="184"/>
    <cellStyle name="Input [yellow] 2" xfId="185"/>
    <cellStyle name="Model" xfId="186"/>
    <cellStyle name="Normal - Style1" xfId="187"/>
    <cellStyle name="Normal - Style1 2" xfId="188"/>
    <cellStyle name="Normal_ SG&amp;A Bridge " xfId="189"/>
    <cellStyle name="NUM_" xfId="190"/>
    <cellStyle name="Percent [2]" xfId="191"/>
    <cellStyle name="Percent [2] 2" xfId="192"/>
    <cellStyle name="Percent [2] 3" xfId="193"/>
    <cellStyle name="Percent [2] 4" xfId="194"/>
    <cellStyle name="R_TITLE" xfId="195"/>
    <cellStyle name="subhead" xfId="196"/>
    <cellStyle name="subhead 2" xfId="197"/>
    <cellStyle name="Total" xfId="198"/>
    <cellStyle name="Total 2" xfId="199"/>
    <cellStyle name="¤@?e_TEST-1 " xfId="200"/>
    <cellStyle name="ÄÞ¸¶ [0]_INQUIRY ¿µ¾÷ÃßÁø " xfId="201"/>
    <cellStyle name="ÄÞ¸¶_INQUIRY ¿µ¾÷ÃßÁø " xfId="202"/>
    <cellStyle name="ÅëÈ­ [0]_INQUIRY ¿µ¾÷ÃßÁø " xfId="203"/>
    <cellStyle name="ÅëÈ­_INQUIRY ¿µ¾÷ÃßÁø " xfId="204"/>
    <cellStyle name="Ç¥ÁØ_5-1±¤°í " xfId="205"/>
    <cellStyle name="Ç¥ÁØ_LRV " xfId="206"/>
    <cellStyle name="Ç¥ÁØ_page 2 " xfId="207"/>
    <cellStyle name="Ç¥ÁØ_page 2 _중앙연구소+용역인원사번_03.02.21" xfId="208"/>
    <cellStyle name="Ç¥ÁØ_»ç¾÷ºÎº° ÃÑ°è " xfId="209"/>
    <cellStyle name="Œ…?æ맖?e [0.00]_laroux" xfId="210"/>
    <cellStyle name="Œ…?æ맖?e_laroux" xfId="211"/>
    <cellStyle name="’E‰Y [0.00]_laroux" xfId="212"/>
    <cellStyle name="’E‰Y_laroux" xfId="213"/>
    <cellStyle name="경고문 2" xfId="214"/>
    <cellStyle name="뒤에 오는 하이퍼링크_02(1).토지및기후" xfId="215"/>
    <cellStyle name="똿뗦먛귟 [0.00]_PRODUCT DETAIL Q1" xfId="216"/>
    <cellStyle name="똿뗦먛귟_PRODUCT DETAIL Q1" xfId="217"/>
    <cellStyle name="믅됞 [0.00]_PRODUCT DETAIL Q1" xfId="218"/>
    <cellStyle name="믅됞_PRODUCT DETAIL Q1" xfId="219"/>
    <cellStyle name="백분율 2" xfId="220"/>
    <cellStyle name="뷭?_BOOKSHIP" xfId="221"/>
    <cellStyle name="쉼표 [0] 2" xfId="222"/>
    <cellStyle name="쉼표 [0] 2 2" xfId="223"/>
    <cellStyle name="쉼표 [0] 2 3" xfId="224"/>
    <cellStyle name="쉼표 [0] 3" xfId="225"/>
    <cellStyle name="쉼표 [0] 4" xfId="226"/>
    <cellStyle name="스타일 1" xfId="227"/>
    <cellStyle name="스타일 1 2" xfId="228"/>
    <cellStyle name="스타일 1 3" xfId="229"/>
    <cellStyle name="스타일 1 4" xfId="230"/>
    <cellStyle name="일정_K200창정비 (2)" xfId="231"/>
    <cellStyle name="지정되지 않음" xfId="232"/>
    <cellStyle name="지정되지 않음 2" xfId="233"/>
    <cellStyle name="콤마 " xfId="234"/>
    <cellStyle name="콤마 [0]_  종  합  " xfId="235"/>
    <cellStyle name="콤마_  종  합  " xfId="236"/>
    <cellStyle name="통화 [0] 2" xfId="237"/>
    <cellStyle name="통화 [0] 2 2" xfId="238"/>
    <cellStyle name="통화 [0] 2 3" xfId="239"/>
    <cellStyle name="퍼센트" xfId="240"/>
    <cellStyle name="표서식" xfId="241"/>
    <cellStyle name="표준 2" xfId="242"/>
    <cellStyle name="표준 2 2" xfId="243"/>
    <cellStyle name="표준 2 2 2" xfId="244"/>
    <cellStyle name="표준 2 2 3" xfId="245"/>
    <cellStyle name="표준 2 3" xfId="246"/>
    <cellStyle name="표준 2 4" xfId="247"/>
    <cellStyle name="표준 3" xfId="248"/>
    <cellStyle name="표준 3 2" xfId="249"/>
    <cellStyle name="표준 3 3" xfId="250"/>
    <cellStyle name="표준 4" xfId="251"/>
    <cellStyle name="표준 5" xfId="252"/>
    <cellStyle name="표준 6" xfId="253"/>
    <cellStyle name="표준 7" xfId="254"/>
    <cellStyle name="표준_11(1).교통관광및정보통신" xfId="255"/>
    <cellStyle name="표준_11. 교통,관광 및 정보통신" xfId="256"/>
    <cellStyle name="표준_1103영업용자동차0" xfId="257"/>
    <cellStyle name="표준_1103영업용지동차업종별수송" xfId="258"/>
    <cellStyle name="표준_1104의주차장" xfId="259"/>
    <cellStyle name="표준_110교통" xfId="260"/>
    <cellStyle name="표준_1115관광객수" xfId="261"/>
    <cellStyle name="표준_2003년 관광객수" xfId="262"/>
    <cellStyle name="표준_2003충남통계연보교통" xfId="263"/>
    <cellStyle name="표준_관광진흥" xfId="264"/>
    <cellStyle name="표준_농업용기구및기계보유 " xfId="265"/>
    <cellStyle name="표준_도로교통1" xfId="266"/>
    <cellStyle name="표준_도로교통2" xfId="267"/>
    <cellStyle name="표준_체신청" xfId="268"/>
    <cellStyle name="표준_통계표변경양식" xfId="2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1.%20&#44368;&#53685;,&#44288;&#44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3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14" activeCellId="0" sqref="F14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43" t="n">
        <v>2013</v>
      </c>
      <c r="B10" s="44" t="n">
        <v>43929</v>
      </c>
      <c r="C10" s="44" t="n">
        <v>252</v>
      </c>
      <c r="D10" s="44" t="n">
        <v>42466</v>
      </c>
      <c r="E10" s="44" t="n">
        <v>1211</v>
      </c>
      <c r="F10" s="44" t="n">
        <v>30025</v>
      </c>
      <c r="G10" s="44" t="n">
        <v>73</v>
      </c>
      <c r="H10" s="44" t="n">
        <v>29572</v>
      </c>
      <c r="I10" s="44" t="n">
        <v>380</v>
      </c>
      <c r="J10" s="44" t="n">
        <v>2164</v>
      </c>
      <c r="K10" s="44" t="n">
        <v>47</v>
      </c>
      <c r="L10" s="44" t="n">
        <v>1938</v>
      </c>
      <c r="M10" s="44" t="n">
        <v>179</v>
      </c>
      <c r="N10" s="44" t="n">
        <v>11543</v>
      </c>
      <c r="O10" s="44" t="n">
        <v>123</v>
      </c>
      <c r="P10" s="44" t="n">
        <v>10891</v>
      </c>
      <c r="Q10" s="44" t="n">
        <v>529</v>
      </c>
      <c r="R10" s="44" t="n">
        <v>197</v>
      </c>
      <c r="S10" s="44" t="n">
        <v>9</v>
      </c>
      <c r="T10" s="44" t="n">
        <v>65</v>
      </c>
      <c r="U10" s="44" t="n">
        <v>123</v>
      </c>
      <c r="V10" s="44" t="n">
        <v>6434</v>
      </c>
      <c r="W10" s="44" t="s">
        <v>32</v>
      </c>
      <c r="X10" s="44" t="s">
        <v>32</v>
      </c>
      <c r="Y10" s="45" t="n">
        <v>201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</row>
    <row r="11" s="18" customFormat="true" ht="26.25" hidden="false" customHeight="true" outlineLevel="0" collapsed="false">
      <c r="A11" s="43" t="n">
        <v>2014</v>
      </c>
      <c r="B11" s="44" t="n">
        <v>45367</v>
      </c>
      <c r="C11" s="44" t="n">
        <v>286</v>
      </c>
      <c r="D11" s="44" t="n">
        <v>43887</v>
      </c>
      <c r="E11" s="44" t="n">
        <v>1194</v>
      </c>
      <c r="F11" s="44" t="n">
        <v>31222</v>
      </c>
      <c r="G11" s="44" t="n">
        <v>85</v>
      </c>
      <c r="H11" s="44" t="n">
        <v>30766</v>
      </c>
      <c r="I11" s="44" t="n">
        <v>371</v>
      </c>
      <c r="J11" s="44" t="n">
        <v>2092</v>
      </c>
      <c r="K11" s="44" t="n">
        <v>53</v>
      </c>
      <c r="L11" s="44" t="n">
        <v>1869</v>
      </c>
      <c r="M11" s="44" t="n">
        <v>170</v>
      </c>
      <c r="N11" s="44" t="n">
        <v>11851</v>
      </c>
      <c r="O11" s="44" t="n">
        <v>135</v>
      </c>
      <c r="P11" s="44" t="n">
        <v>11181</v>
      </c>
      <c r="Q11" s="44" t="n">
        <v>535</v>
      </c>
      <c r="R11" s="44" t="n">
        <v>202</v>
      </c>
      <c r="S11" s="44" t="n">
        <v>13</v>
      </c>
      <c r="T11" s="44" t="n">
        <v>71</v>
      </c>
      <c r="U11" s="44" t="n">
        <v>118</v>
      </c>
      <c r="V11" s="44" t="n">
        <v>6466</v>
      </c>
      <c r="W11" s="44" t="s">
        <v>32</v>
      </c>
      <c r="X11" s="44" t="s">
        <v>32</v>
      </c>
      <c r="Y11" s="45" t="n">
        <v>2014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s="18" customFormat="true" ht="26.25" hidden="false" customHeight="true" outlineLevel="0" collapsed="false">
      <c r="A12" s="43" t="n">
        <v>2015</v>
      </c>
      <c r="B12" s="44" t="n">
        <v>47839</v>
      </c>
      <c r="C12" s="44" t="n">
        <v>312</v>
      </c>
      <c r="D12" s="44" t="n">
        <v>46276</v>
      </c>
      <c r="E12" s="44" t="n">
        <v>1251</v>
      </c>
      <c r="F12" s="44" t="n">
        <v>33312</v>
      </c>
      <c r="G12" s="44" t="n">
        <v>92</v>
      </c>
      <c r="H12" s="44" t="n">
        <v>32786</v>
      </c>
      <c r="I12" s="44" t="n">
        <v>434</v>
      </c>
      <c r="J12" s="44" t="n">
        <v>2083</v>
      </c>
      <c r="K12" s="44" t="n">
        <v>60</v>
      </c>
      <c r="L12" s="44" t="n">
        <v>1851</v>
      </c>
      <c r="M12" s="44" t="n">
        <v>172</v>
      </c>
      <c r="N12" s="44" t="n">
        <v>12210</v>
      </c>
      <c r="O12" s="44" t="n">
        <v>143</v>
      </c>
      <c r="P12" s="44" t="n">
        <v>11556</v>
      </c>
      <c r="Q12" s="44" t="n">
        <v>511</v>
      </c>
      <c r="R12" s="44" t="n">
        <v>234</v>
      </c>
      <c r="S12" s="44" t="n">
        <v>17</v>
      </c>
      <c r="T12" s="44" t="n">
        <v>83</v>
      </c>
      <c r="U12" s="44" t="n">
        <v>134</v>
      </c>
      <c r="V12" s="44" t="n">
        <v>6574</v>
      </c>
      <c r="W12" s="44" t="n">
        <v>94</v>
      </c>
      <c r="X12" s="44" t="n">
        <v>6480</v>
      </c>
      <c r="Y12" s="45" t="n">
        <v>2015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</row>
    <row r="13" s="18" customFormat="true" ht="26.25" hidden="false" customHeight="true" outlineLevel="0" collapsed="false">
      <c r="A13" s="43" t="n">
        <v>2016</v>
      </c>
      <c r="B13" s="44" t="n">
        <v>49465</v>
      </c>
      <c r="C13" s="44" t="n">
        <v>332</v>
      </c>
      <c r="D13" s="44" t="n">
        <v>47838</v>
      </c>
      <c r="E13" s="44" t="n">
        <v>1295</v>
      </c>
      <c r="F13" s="44" t="n">
        <v>34719</v>
      </c>
      <c r="G13" s="44" t="n">
        <v>99</v>
      </c>
      <c r="H13" s="44" t="n">
        <v>34180</v>
      </c>
      <c r="I13" s="44" t="n">
        <v>440</v>
      </c>
      <c r="J13" s="44" t="n">
        <v>2007</v>
      </c>
      <c r="K13" s="44" t="n">
        <v>69</v>
      </c>
      <c r="L13" s="44" t="n">
        <v>1780</v>
      </c>
      <c r="M13" s="44" t="n">
        <v>158</v>
      </c>
      <c r="N13" s="44" t="n">
        <v>12483</v>
      </c>
      <c r="O13" s="44" t="n">
        <v>145</v>
      </c>
      <c r="P13" s="44" t="n">
        <v>11793</v>
      </c>
      <c r="Q13" s="44" t="n">
        <v>545</v>
      </c>
      <c r="R13" s="44" t="n">
        <v>256</v>
      </c>
      <c r="S13" s="44" t="n">
        <v>19</v>
      </c>
      <c r="T13" s="44" t="n">
        <v>85</v>
      </c>
      <c r="U13" s="44" t="n">
        <v>152</v>
      </c>
      <c r="V13" s="44" t="n">
        <v>6584</v>
      </c>
      <c r="W13" s="44" t="n">
        <v>95</v>
      </c>
      <c r="X13" s="44" t="n">
        <v>6489</v>
      </c>
      <c r="Y13" s="45" t="n">
        <v>2016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</row>
    <row r="14" s="17" customFormat="true" ht="26.25" hidden="false" customHeight="true" outlineLevel="0" collapsed="false">
      <c r="A14" s="47" t="n">
        <v>2017</v>
      </c>
      <c r="B14" s="48" t="n">
        <f aca="false">SUM(B26)</f>
        <v>50720</v>
      </c>
      <c r="C14" s="48" t="n">
        <f aca="false">SUM(C26)</f>
        <v>371</v>
      </c>
      <c r="D14" s="48" t="n">
        <f aca="false">SUM(D26)</f>
        <v>49063</v>
      </c>
      <c r="E14" s="48" t="n">
        <f aca="false">SUM(E26)</f>
        <v>1286</v>
      </c>
      <c r="F14" s="48" t="n">
        <f aca="false">SUM(F26)</f>
        <v>35871</v>
      </c>
      <c r="G14" s="48" t="n">
        <f aca="false">SUM(G26)</f>
        <v>121</v>
      </c>
      <c r="H14" s="48" t="n">
        <f aca="false">SUM(H26)</f>
        <v>35323</v>
      </c>
      <c r="I14" s="48" t="n">
        <f aca="false">SUM(I26)</f>
        <v>427</v>
      </c>
      <c r="J14" s="48" t="n">
        <f aca="false">SUM(J26)</f>
        <v>1938</v>
      </c>
      <c r="K14" s="48" t="n">
        <f aca="false">SUM(K26)</f>
        <v>72</v>
      </c>
      <c r="L14" s="48" t="n">
        <f aca="false">SUM(L26)</f>
        <v>1704</v>
      </c>
      <c r="M14" s="48" t="n">
        <f aca="false">SUM(M26)</f>
        <v>162</v>
      </c>
      <c r="N14" s="48" t="n">
        <f aca="false">SUM(N26)</f>
        <v>12653</v>
      </c>
      <c r="O14" s="48" t="n">
        <f aca="false">SUM(O26)</f>
        <v>155</v>
      </c>
      <c r="P14" s="48" t="n">
        <f aca="false">SUM(P26)</f>
        <v>11950</v>
      </c>
      <c r="Q14" s="48" t="n">
        <f aca="false">SUM(Q26)</f>
        <v>548</v>
      </c>
      <c r="R14" s="48" t="n">
        <f aca="false">SUM(R26)</f>
        <v>258</v>
      </c>
      <c r="S14" s="48" t="n">
        <f aca="false">SUM(S26)</f>
        <v>23</v>
      </c>
      <c r="T14" s="48" t="n">
        <f aca="false">SUM(T26)</f>
        <v>86</v>
      </c>
      <c r="U14" s="48" t="n">
        <f aca="false">SUM(U26)</f>
        <v>149</v>
      </c>
      <c r="V14" s="48" t="n">
        <f aca="false">SUM(V26)</f>
        <v>6590</v>
      </c>
      <c r="W14" s="48" t="n">
        <f aca="false">SUM(W26)</f>
        <v>96</v>
      </c>
      <c r="X14" s="48" t="n">
        <f aca="false">SUM(X26)</f>
        <v>6494</v>
      </c>
      <c r="Y14" s="49" t="n">
        <v>2017</v>
      </c>
      <c r="Z14" s="50"/>
      <c r="AA14" s="50"/>
      <c r="AB14" s="50"/>
      <c r="AC14" s="51"/>
      <c r="AD14" s="51"/>
      <c r="AE14" s="51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</row>
    <row r="15" s="18" customFormat="true" ht="26.25" hidden="false" customHeight="true" outlineLevel="0" collapsed="false">
      <c r="A15" s="43" t="s">
        <v>33</v>
      </c>
      <c r="B15" s="44" t="n">
        <f aca="false">SUM(C15:E15)</f>
        <v>49592</v>
      </c>
      <c r="C15" s="52" t="n">
        <f aca="false">G15+K15+O15+S15</f>
        <v>334</v>
      </c>
      <c r="D15" s="44" t="n">
        <f aca="false">H15+L15+P15+T15</f>
        <v>47962</v>
      </c>
      <c r="E15" s="44" t="n">
        <f aca="false">I15+M15+Q15+U15</f>
        <v>1296</v>
      </c>
      <c r="F15" s="44" t="n">
        <f aca="false">SUM(G15:I15)</f>
        <v>34866</v>
      </c>
      <c r="G15" s="44" t="n">
        <v>99</v>
      </c>
      <c r="H15" s="44" t="n">
        <v>34329</v>
      </c>
      <c r="I15" s="44" t="n">
        <v>438</v>
      </c>
      <c r="J15" s="44" t="n">
        <f aca="false">SUM(K15:L15,M15)</f>
        <v>2000</v>
      </c>
      <c r="K15" s="44" t="n">
        <v>71</v>
      </c>
      <c r="L15" s="44" t="n">
        <v>1770</v>
      </c>
      <c r="M15" s="44" t="n">
        <v>159</v>
      </c>
      <c r="N15" s="44" t="n">
        <f aca="false">SUM(O15:Q15)</f>
        <v>12470</v>
      </c>
      <c r="O15" s="44" t="n">
        <v>145</v>
      </c>
      <c r="P15" s="44" t="n">
        <v>11776</v>
      </c>
      <c r="Q15" s="44" t="n">
        <v>549</v>
      </c>
      <c r="R15" s="44" t="n">
        <f aca="false">SUM(S15:U15)</f>
        <v>256</v>
      </c>
      <c r="S15" s="44" t="n">
        <v>19</v>
      </c>
      <c r="T15" s="44" t="n">
        <v>87</v>
      </c>
      <c r="U15" s="44" t="n">
        <v>150</v>
      </c>
      <c r="V15" s="44" t="n">
        <f aca="false">SUM(W15:X15)</f>
        <v>6572</v>
      </c>
      <c r="W15" s="44" t="n">
        <v>95</v>
      </c>
      <c r="X15" s="44" t="n">
        <v>6477</v>
      </c>
      <c r="Y15" s="45" t="s">
        <v>34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</row>
    <row r="16" s="18" customFormat="true" ht="26.25" hidden="false" customHeight="true" outlineLevel="0" collapsed="false">
      <c r="A16" s="43" t="s">
        <v>35</v>
      </c>
      <c r="B16" s="44" t="n">
        <f aca="false">SUM(C16:E16)</f>
        <v>49597</v>
      </c>
      <c r="C16" s="52" t="n">
        <f aca="false">SUM(G16,K16,O16,S16)</f>
        <v>337</v>
      </c>
      <c r="D16" s="44" t="n">
        <f aca="false">SUM(H16,L16,P16,T16)</f>
        <v>47989</v>
      </c>
      <c r="E16" s="44" t="n">
        <f aca="false">SUM(I16,M16,Q16,U16)</f>
        <v>1271</v>
      </c>
      <c r="F16" s="44" t="n">
        <f aca="false">SUM(G16:I16)</f>
        <v>34866</v>
      </c>
      <c r="G16" s="44" t="n">
        <v>101</v>
      </c>
      <c r="H16" s="44" t="n">
        <v>34350</v>
      </c>
      <c r="I16" s="44" t="n">
        <v>415</v>
      </c>
      <c r="J16" s="44" t="n">
        <f aca="false">SUM(K16:L16,M16)</f>
        <v>1983</v>
      </c>
      <c r="K16" s="44" t="n">
        <v>71</v>
      </c>
      <c r="L16" s="44" t="n">
        <v>1751</v>
      </c>
      <c r="M16" s="44" t="n">
        <v>161</v>
      </c>
      <c r="N16" s="44" t="n">
        <f aca="false">SUM(O16:Q16)</f>
        <v>12491</v>
      </c>
      <c r="O16" s="44" t="n">
        <v>146</v>
      </c>
      <c r="P16" s="44" t="n">
        <v>11798</v>
      </c>
      <c r="Q16" s="44" t="n">
        <v>547</v>
      </c>
      <c r="R16" s="44" t="n">
        <f aca="false">SUM(S16:U16)</f>
        <v>257</v>
      </c>
      <c r="S16" s="44" t="n">
        <v>19</v>
      </c>
      <c r="T16" s="44" t="n">
        <v>90</v>
      </c>
      <c r="U16" s="44" t="n">
        <v>148</v>
      </c>
      <c r="V16" s="44" t="n">
        <f aca="false">SUM(W16:X16)</f>
        <v>6560</v>
      </c>
      <c r="W16" s="44" t="n">
        <v>95</v>
      </c>
      <c r="X16" s="44" t="n">
        <v>6465</v>
      </c>
      <c r="Y16" s="45" t="s">
        <v>36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</row>
    <row r="17" s="18" customFormat="true" ht="26.25" hidden="false" customHeight="true" outlineLevel="0" collapsed="false">
      <c r="A17" s="43" t="s">
        <v>37</v>
      </c>
      <c r="B17" s="44" t="n">
        <f aca="false">SUM(C17:E17)</f>
        <v>49655</v>
      </c>
      <c r="C17" s="52" t="n">
        <f aca="false">SUM(G17,K17,O17,S17)</f>
        <v>340</v>
      </c>
      <c r="D17" s="44" t="n">
        <f aca="false">SUM(H17,L17,P17,T17)</f>
        <v>48047</v>
      </c>
      <c r="E17" s="44" t="n">
        <f aca="false">SUM(I17,M17,Q17,U17)</f>
        <v>1268</v>
      </c>
      <c r="F17" s="44" t="n">
        <f aca="false">SUM(G17:I17)</f>
        <v>34915</v>
      </c>
      <c r="G17" s="44" t="n">
        <v>101</v>
      </c>
      <c r="H17" s="44" t="n">
        <v>34400</v>
      </c>
      <c r="I17" s="44" t="n">
        <v>414</v>
      </c>
      <c r="J17" s="44" t="n">
        <f aca="false">SUM(K17:L17,M17)</f>
        <v>1981</v>
      </c>
      <c r="K17" s="44" t="n">
        <v>71</v>
      </c>
      <c r="L17" s="44" t="n">
        <v>1750</v>
      </c>
      <c r="M17" s="44" t="n">
        <v>160</v>
      </c>
      <c r="N17" s="44" t="n">
        <f aca="false">SUM(O17:Q17)</f>
        <v>12500</v>
      </c>
      <c r="O17" s="44" t="n">
        <v>148</v>
      </c>
      <c r="P17" s="44" t="n">
        <v>11807</v>
      </c>
      <c r="Q17" s="44" t="n">
        <v>545</v>
      </c>
      <c r="R17" s="44" t="n">
        <f aca="false">SUM(S17:U17)</f>
        <v>259</v>
      </c>
      <c r="S17" s="44" t="n">
        <v>20</v>
      </c>
      <c r="T17" s="44" t="n">
        <v>90</v>
      </c>
      <c r="U17" s="44" t="n">
        <v>149</v>
      </c>
      <c r="V17" s="44" t="n">
        <f aca="false">SUM(W17:X17)</f>
        <v>6547</v>
      </c>
      <c r="W17" s="44" t="n">
        <v>94</v>
      </c>
      <c r="X17" s="44" t="n">
        <v>6453</v>
      </c>
      <c r="Y17" s="45" t="s">
        <v>38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</row>
    <row r="18" s="18" customFormat="true" ht="26.25" hidden="false" customHeight="true" outlineLevel="0" collapsed="false">
      <c r="A18" s="43" t="s">
        <v>39</v>
      </c>
      <c r="B18" s="44" t="n">
        <f aca="false">SUM(C18:E18)</f>
        <v>49860</v>
      </c>
      <c r="C18" s="52" t="n">
        <f aca="false">SUM(G18,K18,O18,S18)</f>
        <v>343</v>
      </c>
      <c r="D18" s="44" t="n">
        <f aca="false">SUM(H18,L18,P18,T18)</f>
        <v>48253</v>
      </c>
      <c r="E18" s="44" t="n">
        <f aca="false">SUM(I18,M18,Q18,U18)</f>
        <v>1264</v>
      </c>
      <c r="F18" s="44" t="n">
        <f aca="false">SUM(G18:I18)</f>
        <v>35097</v>
      </c>
      <c r="G18" s="44" t="n">
        <v>103</v>
      </c>
      <c r="H18" s="44" t="n">
        <v>34581</v>
      </c>
      <c r="I18" s="44" t="n">
        <v>413</v>
      </c>
      <c r="J18" s="44" t="n">
        <f aca="false">SUM(K18:L18,M18)</f>
        <v>1968</v>
      </c>
      <c r="K18" s="44" t="n">
        <v>71</v>
      </c>
      <c r="L18" s="44" t="n">
        <v>1736</v>
      </c>
      <c r="M18" s="44" t="n">
        <v>161</v>
      </c>
      <c r="N18" s="44" t="n">
        <f aca="false">SUM(O18:Q18)</f>
        <v>12536</v>
      </c>
      <c r="O18" s="44" t="n">
        <v>149</v>
      </c>
      <c r="P18" s="44" t="n">
        <v>11845</v>
      </c>
      <c r="Q18" s="44" t="n">
        <v>542</v>
      </c>
      <c r="R18" s="44" t="n">
        <f aca="false">SUM(S18:U18)</f>
        <v>259</v>
      </c>
      <c r="S18" s="44" t="n">
        <v>20</v>
      </c>
      <c r="T18" s="44" t="n">
        <v>91</v>
      </c>
      <c r="U18" s="44" t="n">
        <v>148</v>
      </c>
      <c r="V18" s="44" t="n">
        <f aca="false">SUM(W18:X18)</f>
        <v>6553</v>
      </c>
      <c r="W18" s="44" t="n">
        <v>94</v>
      </c>
      <c r="X18" s="44" t="n">
        <v>6459</v>
      </c>
      <c r="Y18" s="45" t="s">
        <v>4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</row>
    <row r="19" s="18" customFormat="true" ht="26.25" hidden="false" customHeight="true" outlineLevel="0" collapsed="false">
      <c r="A19" s="43" t="s">
        <v>41</v>
      </c>
      <c r="B19" s="44" t="n">
        <f aca="false">SUM(C19:E19)</f>
        <v>49975</v>
      </c>
      <c r="C19" s="52" t="n">
        <f aca="false">SUM(G19,K19,O19,S19)</f>
        <v>346</v>
      </c>
      <c r="D19" s="44" t="n">
        <f aca="false">SUM(H19,L19,P19,T19)</f>
        <v>48372</v>
      </c>
      <c r="E19" s="44" t="n">
        <f aca="false">SUM(I19,M19,Q19,U19)</f>
        <v>1257</v>
      </c>
      <c r="F19" s="44" t="n">
        <f aca="false">SUM(G19:I19)</f>
        <v>35165</v>
      </c>
      <c r="G19" s="44" t="n">
        <v>104</v>
      </c>
      <c r="H19" s="44" t="n">
        <v>34651</v>
      </c>
      <c r="I19" s="44" t="n">
        <v>410</v>
      </c>
      <c r="J19" s="44" t="n">
        <f aca="false">SUM(K19:L19,M19)</f>
        <v>1968</v>
      </c>
      <c r="K19" s="44" t="n">
        <v>71</v>
      </c>
      <c r="L19" s="44" t="n">
        <v>1738</v>
      </c>
      <c r="M19" s="44" t="n">
        <v>159</v>
      </c>
      <c r="N19" s="44" t="n">
        <f aca="false">SUM(O19:Q19)</f>
        <v>12584</v>
      </c>
      <c r="O19" s="44" t="n">
        <v>151</v>
      </c>
      <c r="P19" s="44" t="n">
        <v>11893</v>
      </c>
      <c r="Q19" s="44" t="n">
        <v>540</v>
      </c>
      <c r="R19" s="44" t="n">
        <f aca="false">SUM(S19:U19)</f>
        <v>258</v>
      </c>
      <c r="S19" s="44" t="n">
        <v>20</v>
      </c>
      <c r="T19" s="44" t="n">
        <v>90</v>
      </c>
      <c r="U19" s="44" t="n">
        <v>148</v>
      </c>
      <c r="V19" s="44" t="n">
        <f aca="false">SUM(W19:X19)</f>
        <v>6557</v>
      </c>
      <c r="W19" s="44" t="n">
        <v>94</v>
      </c>
      <c r="X19" s="44" t="n">
        <v>6463</v>
      </c>
      <c r="Y19" s="45" t="s">
        <v>42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</row>
    <row r="20" s="18" customFormat="true" ht="26.25" hidden="false" customHeight="true" outlineLevel="0" collapsed="false">
      <c r="A20" s="43" t="s">
        <v>43</v>
      </c>
      <c r="B20" s="44" t="n">
        <f aca="false">SUM(C20:E20)</f>
        <v>50127</v>
      </c>
      <c r="C20" s="52" t="n">
        <f aca="false">SUM(G20,K20,O20,S20)</f>
        <v>349</v>
      </c>
      <c r="D20" s="44" t="n">
        <f aca="false">SUM(H20,L20,P20,T20)</f>
        <v>48518</v>
      </c>
      <c r="E20" s="44" t="n">
        <f aca="false">SUM(I20,M20,Q20,U20)</f>
        <v>1260</v>
      </c>
      <c r="F20" s="44" t="n">
        <f aca="false">SUM(G20:I20)</f>
        <v>35299</v>
      </c>
      <c r="G20" s="44" t="n">
        <v>104</v>
      </c>
      <c r="H20" s="44" t="n">
        <v>34777</v>
      </c>
      <c r="I20" s="44" t="n">
        <v>418</v>
      </c>
      <c r="J20" s="44" t="n">
        <f aca="false">SUM(K20:L20,M20)</f>
        <v>1962</v>
      </c>
      <c r="K20" s="44" t="n">
        <v>72</v>
      </c>
      <c r="L20" s="44" t="n">
        <v>1731</v>
      </c>
      <c r="M20" s="44" t="n">
        <v>159</v>
      </c>
      <c r="N20" s="44" t="n">
        <f aca="false">SUM(O20:Q20)</f>
        <v>12608</v>
      </c>
      <c r="O20" s="44" t="n">
        <v>151</v>
      </c>
      <c r="P20" s="44" t="n">
        <v>11922</v>
      </c>
      <c r="Q20" s="44" t="n">
        <v>535</v>
      </c>
      <c r="R20" s="44" t="n">
        <f aca="false">SUM(S20:U20)</f>
        <v>258</v>
      </c>
      <c r="S20" s="44" t="n">
        <v>22</v>
      </c>
      <c r="T20" s="44" t="n">
        <v>88</v>
      </c>
      <c r="U20" s="44" t="n">
        <v>148</v>
      </c>
      <c r="V20" s="44" t="n">
        <f aca="false">SUM(W20:X20)</f>
        <v>6551</v>
      </c>
      <c r="W20" s="44" t="n">
        <v>94</v>
      </c>
      <c r="X20" s="44" t="n">
        <v>6457</v>
      </c>
      <c r="Y20" s="45" t="s">
        <v>44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</row>
    <row r="21" s="18" customFormat="true" ht="26.25" hidden="false" customHeight="true" outlineLevel="0" collapsed="false">
      <c r="A21" s="43" t="s">
        <v>45</v>
      </c>
      <c r="B21" s="44" t="n">
        <f aca="false">SUM(C21:E21)</f>
        <v>50296</v>
      </c>
      <c r="C21" s="52" t="n">
        <f aca="false">SUM(G21,K21,O21,S21)</f>
        <v>354</v>
      </c>
      <c r="D21" s="44" t="n">
        <f aca="false">SUM(H21,L21,P21,T21)</f>
        <v>48647</v>
      </c>
      <c r="E21" s="44" t="n">
        <f aca="false">SUM(I21,M21,Q21,U21)</f>
        <v>1295</v>
      </c>
      <c r="F21" s="44" t="n">
        <f aca="false">SUM(G21:I21)</f>
        <v>35447</v>
      </c>
      <c r="G21" s="44" t="n">
        <v>108</v>
      </c>
      <c r="H21" s="44" t="n">
        <v>34891</v>
      </c>
      <c r="I21" s="44" t="n">
        <v>448</v>
      </c>
      <c r="J21" s="44" t="n">
        <f aca="false">SUM(K21:L21,M21)</f>
        <v>1963</v>
      </c>
      <c r="K21" s="44" t="n">
        <v>72</v>
      </c>
      <c r="L21" s="44" t="n">
        <v>1726</v>
      </c>
      <c r="M21" s="44" t="n">
        <v>165</v>
      </c>
      <c r="N21" s="44" t="n">
        <f aca="false">SUM(O21:Q21)</f>
        <v>12628</v>
      </c>
      <c r="O21" s="44" t="n">
        <v>152</v>
      </c>
      <c r="P21" s="44" t="n">
        <v>11942</v>
      </c>
      <c r="Q21" s="44" t="n">
        <v>534</v>
      </c>
      <c r="R21" s="44" t="n">
        <f aca="false">SUM(S21:U21)</f>
        <v>258</v>
      </c>
      <c r="S21" s="44" t="n">
        <v>22</v>
      </c>
      <c r="T21" s="44" t="n">
        <v>88</v>
      </c>
      <c r="U21" s="44" t="n">
        <v>148</v>
      </c>
      <c r="V21" s="44" t="n">
        <f aca="false">SUM(W21:X21)</f>
        <v>6584</v>
      </c>
      <c r="W21" s="44" t="n">
        <v>94</v>
      </c>
      <c r="X21" s="44" t="n">
        <v>6490</v>
      </c>
      <c r="Y21" s="45" t="s">
        <v>46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</row>
    <row r="22" s="18" customFormat="true" ht="26.25" hidden="false" customHeight="true" outlineLevel="0" collapsed="false">
      <c r="A22" s="43" t="s">
        <v>47</v>
      </c>
      <c r="B22" s="44" t="n">
        <f aca="false">SUM(C22:E22)</f>
        <v>50421</v>
      </c>
      <c r="C22" s="52" t="n">
        <f aca="false">SUM(G22,K22,O22,S22)</f>
        <v>358</v>
      </c>
      <c r="D22" s="44" t="n">
        <f aca="false">SUM(H22,L22,P22,T22)</f>
        <v>48769</v>
      </c>
      <c r="E22" s="44" t="n">
        <f aca="false">SUM(I22,M22,Q22,U22)</f>
        <v>1294</v>
      </c>
      <c r="F22" s="44" t="n">
        <f aca="false">SUM(G22:I22)</f>
        <v>35583</v>
      </c>
      <c r="G22" s="44" t="n">
        <v>110</v>
      </c>
      <c r="H22" s="44" t="n">
        <v>35026</v>
      </c>
      <c r="I22" s="44" t="n">
        <v>447</v>
      </c>
      <c r="J22" s="44" t="n">
        <f aca="false">SUM(K22:L22,M22)</f>
        <v>1949</v>
      </c>
      <c r="K22" s="44" t="n">
        <v>72</v>
      </c>
      <c r="L22" s="44" t="n">
        <v>1717</v>
      </c>
      <c r="M22" s="44" t="n">
        <v>160</v>
      </c>
      <c r="N22" s="44" t="n">
        <f aca="false">SUM(O22:Q22)</f>
        <v>12628</v>
      </c>
      <c r="O22" s="44" t="n">
        <v>154</v>
      </c>
      <c r="P22" s="44" t="n">
        <v>11936</v>
      </c>
      <c r="Q22" s="44" t="n">
        <v>538</v>
      </c>
      <c r="R22" s="44" t="n">
        <f aca="false">SUM(S22:U22)</f>
        <v>261</v>
      </c>
      <c r="S22" s="44" t="n">
        <v>22</v>
      </c>
      <c r="T22" s="44" t="n">
        <v>90</v>
      </c>
      <c r="U22" s="44" t="n">
        <v>149</v>
      </c>
      <c r="V22" s="44" t="n">
        <f aca="false">SUM(W22:X22)</f>
        <v>6599</v>
      </c>
      <c r="W22" s="44" t="n">
        <v>95</v>
      </c>
      <c r="X22" s="44" t="n">
        <v>6504</v>
      </c>
      <c r="Y22" s="45" t="s">
        <v>48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</row>
    <row r="23" s="18" customFormat="true" ht="26.25" hidden="false" customHeight="true" outlineLevel="0" collapsed="false">
      <c r="A23" s="43" t="s">
        <v>49</v>
      </c>
      <c r="B23" s="44" t="n">
        <f aca="false">SUM(C23:E23)</f>
        <v>50567</v>
      </c>
      <c r="C23" s="52" t="n">
        <f aca="false">SUM(G23,K23,O23,S23)</f>
        <v>351</v>
      </c>
      <c r="D23" s="44" t="n">
        <f aca="false">SUM(H23,L23,P23,T23)</f>
        <v>48924</v>
      </c>
      <c r="E23" s="44" t="n">
        <f aca="false">SUM(I23,M23,Q23,U23)</f>
        <v>1292</v>
      </c>
      <c r="F23" s="44" t="n">
        <f aca="false">SUM(G23:I23)</f>
        <v>35712</v>
      </c>
      <c r="G23" s="44" t="n">
        <v>106</v>
      </c>
      <c r="H23" s="44" t="n">
        <v>35166</v>
      </c>
      <c r="I23" s="44" t="n">
        <v>440</v>
      </c>
      <c r="J23" s="44" t="n">
        <f aca="false">SUM(K23:L23,M23)</f>
        <v>1941</v>
      </c>
      <c r="K23" s="44" t="n">
        <v>74</v>
      </c>
      <c r="L23" s="44" t="n">
        <v>1706</v>
      </c>
      <c r="M23" s="44" t="n">
        <v>161</v>
      </c>
      <c r="N23" s="44" t="n">
        <f aca="false">SUM(O23:Q23)</f>
        <v>12654</v>
      </c>
      <c r="O23" s="44" t="n">
        <v>150</v>
      </c>
      <c r="P23" s="44" t="n">
        <v>11963</v>
      </c>
      <c r="Q23" s="44" t="n">
        <v>541</v>
      </c>
      <c r="R23" s="44" t="n">
        <f aca="false">SUM(S23:U23)</f>
        <v>260</v>
      </c>
      <c r="S23" s="44" t="n">
        <v>21</v>
      </c>
      <c r="T23" s="44" t="n">
        <v>89</v>
      </c>
      <c r="U23" s="44" t="n">
        <v>150</v>
      </c>
      <c r="V23" s="44" t="n">
        <f aca="false">SUM(W23:X23)</f>
        <v>6606</v>
      </c>
      <c r="W23" s="44" t="n">
        <v>95</v>
      </c>
      <c r="X23" s="44" t="n">
        <v>6511</v>
      </c>
      <c r="Y23" s="45" t="s">
        <v>5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</row>
    <row r="24" s="18" customFormat="true" ht="26.25" hidden="false" customHeight="true" outlineLevel="0" collapsed="false">
      <c r="A24" s="43" t="s">
        <v>51</v>
      </c>
      <c r="B24" s="44" t="n">
        <f aca="false">SUM(C24:E24)</f>
        <v>50606</v>
      </c>
      <c r="C24" s="52" t="n">
        <f aca="false">SUM(G24,K24,O24,S24)</f>
        <v>353</v>
      </c>
      <c r="D24" s="44" t="n">
        <f aca="false">SUM(H24,L24,P24,T24)</f>
        <v>48972</v>
      </c>
      <c r="E24" s="44" t="n">
        <f aca="false">SUM(I24,M24,Q24,U24)</f>
        <v>1281</v>
      </c>
      <c r="F24" s="44" t="n">
        <f aca="false">SUM(G24:I24)</f>
        <v>35748</v>
      </c>
      <c r="G24" s="44" t="n">
        <v>107</v>
      </c>
      <c r="H24" s="44" t="n">
        <v>35213</v>
      </c>
      <c r="I24" s="44" t="n">
        <v>428</v>
      </c>
      <c r="J24" s="44" t="n">
        <f aca="false">SUM(K24:L24,M24)</f>
        <v>1942</v>
      </c>
      <c r="K24" s="44" t="n">
        <v>74</v>
      </c>
      <c r="L24" s="44" t="n">
        <v>1708</v>
      </c>
      <c r="M24" s="44" t="n">
        <v>160</v>
      </c>
      <c r="N24" s="44" t="n">
        <f aca="false">SUM(O24:Q24)</f>
        <v>12657</v>
      </c>
      <c r="O24" s="44" t="n">
        <v>151</v>
      </c>
      <c r="P24" s="44" t="n">
        <v>11964</v>
      </c>
      <c r="Q24" s="44" t="n">
        <v>542</v>
      </c>
      <c r="R24" s="44" t="n">
        <f aca="false">SUM(S24:U24)</f>
        <v>259</v>
      </c>
      <c r="S24" s="44" t="n">
        <v>21</v>
      </c>
      <c r="T24" s="44" t="n">
        <v>87</v>
      </c>
      <c r="U24" s="44" t="n">
        <v>151</v>
      </c>
      <c r="V24" s="44" t="n">
        <f aca="false">SUM(W24:X24)</f>
        <v>6595</v>
      </c>
      <c r="W24" s="44" t="n">
        <v>95</v>
      </c>
      <c r="X24" s="44" t="n">
        <v>6500</v>
      </c>
      <c r="Y24" s="45" t="s">
        <v>52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</row>
    <row r="25" s="18" customFormat="true" ht="26.25" hidden="false" customHeight="true" outlineLevel="0" collapsed="false">
      <c r="A25" s="43" t="s">
        <v>53</v>
      </c>
      <c r="B25" s="44" t="n">
        <f aca="false">SUM(C25:E25)</f>
        <v>50685</v>
      </c>
      <c r="C25" s="52" t="n">
        <f aca="false">SUM(G25,K25,O25,S25)</f>
        <v>369</v>
      </c>
      <c r="D25" s="44" t="n">
        <f aca="false">SUM(H25,L25,P25,T25)</f>
        <v>49038</v>
      </c>
      <c r="E25" s="44" t="n">
        <f aca="false">SUM(I25,M25,Q25,U25)</f>
        <v>1278</v>
      </c>
      <c r="F25" s="44" t="n">
        <f aca="false">SUM(G25:I25)</f>
        <v>35836</v>
      </c>
      <c r="G25" s="44" t="n">
        <v>120</v>
      </c>
      <c r="H25" s="44" t="n">
        <v>35297</v>
      </c>
      <c r="I25" s="44" t="n">
        <v>419</v>
      </c>
      <c r="J25" s="44" t="n">
        <f aca="false">SUM(K25:L25,M25)</f>
        <v>1936</v>
      </c>
      <c r="K25" s="44" t="n">
        <v>73</v>
      </c>
      <c r="L25" s="44" t="n">
        <v>1703</v>
      </c>
      <c r="M25" s="44" t="n">
        <v>160</v>
      </c>
      <c r="N25" s="44" t="n">
        <f aca="false">SUM(O25:Q25)</f>
        <v>12656</v>
      </c>
      <c r="O25" s="44" t="n">
        <v>155</v>
      </c>
      <c r="P25" s="44" t="n">
        <v>11951</v>
      </c>
      <c r="Q25" s="44" t="n">
        <v>550</v>
      </c>
      <c r="R25" s="44" t="n">
        <f aca="false">SUM(S25:U25)</f>
        <v>257</v>
      </c>
      <c r="S25" s="44" t="n">
        <v>21</v>
      </c>
      <c r="T25" s="44" t="n">
        <v>87</v>
      </c>
      <c r="U25" s="44" t="n">
        <v>149</v>
      </c>
      <c r="V25" s="44" t="n">
        <f aca="false">SUM(W25:X25)</f>
        <v>6590</v>
      </c>
      <c r="W25" s="44" t="n">
        <v>95</v>
      </c>
      <c r="X25" s="44" t="n">
        <v>6495</v>
      </c>
      <c r="Y25" s="45" t="s">
        <v>54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</row>
    <row r="26" s="18" customFormat="true" ht="26.25" hidden="false" customHeight="true" outlineLevel="0" collapsed="false">
      <c r="A26" s="43" t="s">
        <v>55</v>
      </c>
      <c r="B26" s="44" t="n">
        <f aca="false">SUM(C26:E26)</f>
        <v>50720</v>
      </c>
      <c r="C26" s="52" t="n">
        <f aca="false">SUM(G26,K26,O26,S26)</f>
        <v>371</v>
      </c>
      <c r="D26" s="44" t="n">
        <f aca="false">SUM(H26,L26,P26,T26)</f>
        <v>49063</v>
      </c>
      <c r="E26" s="44" t="n">
        <f aca="false">SUM(I26,M26,Q26,U26)</f>
        <v>1286</v>
      </c>
      <c r="F26" s="44" t="n">
        <f aca="false">SUM(G26:I26)</f>
        <v>35871</v>
      </c>
      <c r="G26" s="44" t="n">
        <v>121</v>
      </c>
      <c r="H26" s="44" t="n">
        <v>35323</v>
      </c>
      <c r="I26" s="44" t="n">
        <v>427</v>
      </c>
      <c r="J26" s="44" t="n">
        <f aca="false">SUM(K26:L26,M26)</f>
        <v>1938</v>
      </c>
      <c r="K26" s="44" t="n">
        <v>72</v>
      </c>
      <c r="L26" s="44" t="n">
        <v>1704</v>
      </c>
      <c r="M26" s="44" t="n">
        <v>162</v>
      </c>
      <c r="N26" s="44" t="n">
        <f aca="false">SUM(O26:Q26)</f>
        <v>12653</v>
      </c>
      <c r="O26" s="44" t="n">
        <v>155</v>
      </c>
      <c r="P26" s="44" t="n">
        <v>11950</v>
      </c>
      <c r="Q26" s="44" t="n">
        <v>548</v>
      </c>
      <c r="R26" s="44" t="n">
        <f aca="false">SUM(S26:U26)</f>
        <v>258</v>
      </c>
      <c r="S26" s="44" t="n">
        <v>23</v>
      </c>
      <c r="T26" s="44" t="n">
        <v>86</v>
      </c>
      <c r="U26" s="44" t="n">
        <v>149</v>
      </c>
      <c r="V26" s="44" t="n">
        <f aca="false">SUM(W26:X26)</f>
        <v>6590</v>
      </c>
      <c r="W26" s="44" t="n">
        <v>96</v>
      </c>
      <c r="X26" s="44" t="n">
        <v>6494</v>
      </c>
      <c r="Y26" s="45" t="s">
        <v>56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</row>
    <row r="27" s="18" customFormat="true" ht="4.5" hidden="false" customHeight="true" outlineLevel="0" collapsed="false">
      <c r="A27" s="53"/>
      <c r="B27" s="54"/>
      <c r="C27" s="54"/>
      <c r="D27" s="54"/>
      <c r="E27" s="54"/>
      <c r="F27" s="54"/>
      <c r="G27" s="54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4"/>
      <c r="S27" s="55"/>
      <c r="T27" s="55"/>
      <c r="U27" s="55"/>
      <c r="V27" s="54"/>
      <c r="W27" s="55"/>
      <c r="X27" s="55"/>
      <c r="Y27" s="56"/>
    </row>
    <row r="28" s="18" customFormat="true" ht="3" hidden="false" customHeight="true" outlineLevel="0" collapsed="false">
      <c r="A28" s="16"/>
      <c r="B28" s="19"/>
      <c r="C28" s="19"/>
      <c r="D28" s="19"/>
      <c r="E28" s="19"/>
      <c r="F28" s="19"/>
      <c r="G28" s="19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19"/>
      <c r="S28" s="57"/>
      <c r="T28" s="57"/>
      <c r="U28" s="57"/>
      <c r="V28" s="19"/>
      <c r="W28" s="57"/>
      <c r="X28" s="57"/>
    </row>
    <row r="29" s="18" customFormat="true" ht="13.5" hidden="false" customHeight="true" outlineLevel="0" collapsed="false">
      <c r="A29" s="58" t="s">
        <v>57</v>
      </c>
      <c r="B29" s="9"/>
      <c r="C29" s="9"/>
      <c r="D29" s="9"/>
      <c r="E29" s="9"/>
      <c r="F29" s="9"/>
      <c r="G29" s="9"/>
      <c r="H29" s="10"/>
      <c r="I29" s="9"/>
      <c r="J29" s="10"/>
      <c r="K29" s="10"/>
      <c r="L29" s="10"/>
      <c r="N29" s="59" t="s">
        <v>58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s="18" customFormat="true" ht="12.95" hidden="false" customHeight="true" outlineLevel="0" collapsed="false">
      <c r="A30" s="60" t="s">
        <v>59</v>
      </c>
      <c r="B30" s="9"/>
      <c r="C30" s="9"/>
      <c r="D30" s="9"/>
      <c r="E30" s="9"/>
      <c r="F30" s="9"/>
      <c r="G30" s="9"/>
      <c r="H30" s="10"/>
      <c r="I30" s="9"/>
      <c r="J30" s="10"/>
      <c r="K30" s="10"/>
      <c r="L30" s="10"/>
      <c r="N30" s="61" t="s">
        <v>60</v>
      </c>
      <c r="O30" s="62"/>
      <c r="P30" s="61"/>
      <c r="Q30" s="62"/>
      <c r="R30" s="62"/>
      <c r="S30" s="10"/>
      <c r="T30" s="10"/>
      <c r="U30" s="10"/>
      <c r="V30" s="10"/>
      <c r="W30" s="10"/>
      <c r="X30" s="10"/>
      <c r="Y30" s="10"/>
    </row>
    <row r="31" s="65" customFormat="true" ht="9.75" hidden="false" customHeight="true" outlineLevel="0" collapsed="false">
      <c r="A31" s="63"/>
      <c r="B31" s="64"/>
      <c r="C31" s="64"/>
      <c r="D31" s="64"/>
      <c r="E31" s="64"/>
      <c r="F31" s="64"/>
      <c r="G31" s="64"/>
      <c r="H31" s="63"/>
      <c r="I31" s="64"/>
      <c r="J31" s="63"/>
      <c r="K31" s="63"/>
      <c r="L31" s="63"/>
      <c r="M31" s="61"/>
      <c r="N31" s="62"/>
      <c r="O31" s="62"/>
      <c r="P31" s="61"/>
      <c r="Q31" s="62"/>
      <c r="R31" s="62"/>
      <c r="S31" s="63"/>
      <c r="T31" s="63"/>
      <c r="U31" s="63"/>
      <c r="V31" s="63"/>
      <c r="W31" s="63"/>
      <c r="X31" s="63"/>
      <c r="Y31" s="63"/>
    </row>
    <row r="32" s="65" customFormat="true" ht="15.75" hidden="false" customHeight="false" outlineLevel="0" collapsed="false">
      <c r="A32" s="63"/>
      <c r="B32" s="66"/>
      <c r="C32" s="66"/>
      <c r="D32" s="66"/>
      <c r="E32" s="66"/>
      <c r="F32" s="66"/>
      <c r="G32" s="66"/>
      <c r="H32" s="67"/>
      <c r="I32" s="66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3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4" activeCellId="0" sqref="C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456" width="11.99"/>
    <col collapsed="false" customWidth="true" hidden="false" outlineLevel="0" max="2" min="2" style="456" width="13.21"/>
    <col collapsed="false" customWidth="true" hidden="false" outlineLevel="0" max="3" min="3" style="456" width="12.99"/>
    <col collapsed="false" customWidth="true" hidden="false" outlineLevel="0" max="5" min="4" style="456" width="13.33"/>
    <col collapsed="false" customWidth="true" hidden="false" outlineLevel="0" max="6" min="6" style="456" width="12.88"/>
    <col collapsed="false" customWidth="true" hidden="false" outlineLevel="0" max="7" min="7" style="456" width="13.33"/>
    <col collapsed="false" customWidth="true" hidden="false" outlineLevel="0" max="8" min="8" style="456" width="13.1"/>
    <col collapsed="false" customWidth="true" hidden="false" outlineLevel="0" max="9" min="9" style="456" width="13.55"/>
    <col collapsed="false" customWidth="true" hidden="false" outlineLevel="0" max="10" min="10" style="456" width="11.99"/>
    <col collapsed="false" customWidth="true" hidden="false" outlineLevel="0" max="12" min="11" style="457" width="0.77"/>
    <col collapsed="false" customWidth="true" hidden="false" outlineLevel="0" max="13" min="13" style="517" width="10.77"/>
    <col collapsed="false" customWidth="false" hidden="false" outlineLevel="0" max="14" min="14" style="517" width="7.99"/>
    <col collapsed="false" customWidth="true" hidden="false" outlineLevel="0" max="15" min="15" style="457" width="10.77"/>
    <col collapsed="false" customWidth="true" hidden="false" outlineLevel="0" max="16" min="16" style="457" width="8.88"/>
    <col collapsed="false" customWidth="false" hidden="false" outlineLevel="0" max="257" min="17" style="457" width="7.99"/>
  </cols>
  <sheetData>
    <row r="1" s="460" customFormat="true" ht="12.75" hidden="false" customHeight="true" outlineLevel="0" collapsed="false">
      <c r="A1" s="4" t="s">
        <v>61</v>
      </c>
      <c r="B1" s="458"/>
      <c r="C1" s="458"/>
      <c r="D1" s="458"/>
      <c r="E1" s="458"/>
      <c r="F1" s="458"/>
      <c r="G1" s="458"/>
      <c r="H1" s="458"/>
      <c r="I1" s="458"/>
      <c r="J1" s="459" t="s">
        <v>1</v>
      </c>
      <c r="M1" s="518"/>
      <c r="N1" s="518"/>
    </row>
    <row r="2" s="470" customFormat="true" ht="12" hidden="false" customHeight="false" outlineLevel="0" collapsed="false">
      <c r="A2" s="461"/>
      <c r="B2" s="451"/>
      <c r="C2" s="451"/>
      <c r="D2" s="451"/>
      <c r="E2" s="451"/>
      <c r="F2" s="451"/>
      <c r="G2" s="451"/>
      <c r="H2" s="451"/>
      <c r="I2" s="451"/>
      <c r="J2" s="451"/>
      <c r="M2" s="519"/>
      <c r="N2" s="519"/>
    </row>
    <row r="3" s="465" customFormat="true" ht="22.5" hidden="false" customHeight="false" outlineLevel="0" collapsed="false">
      <c r="A3" s="464" t="s">
        <v>415</v>
      </c>
      <c r="B3" s="464"/>
      <c r="C3" s="464"/>
      <c r="D3" s="464"/>
      <c r="E3" s="464"/>
      <c r="F3" s="464" t="s">
        <v>416</v>
      </c>
      <c r="G3" s="464"/>
      <c r="H3" s="464"/>
      <c r="I3" s="464"/>
      <c r="J3" s="464"/>
      <c r="M3" s="520"/>
      <c r="N3" s="520"/>
    </row>
    <row r="4" s="469" customFormat="true" ht="12" hidden="false" customHeight="false" outlineLevel="0" collapsed="false">
      <c r="B4" s="521"/>
      <c r="C4" s="521"/>
      <c r="D4" s="521"/>
      <c r="E4" s="521"/>
      <c r="F4" s="522"/>
      <c r="G4" s="522"/>
      <c r="H4" s="522"/>
      <c r="I4" s="522"/>
      <c r="J4" s="522"/>
      <c r="M4" s="523"/>
      <c r="N4" s="523"/>
    </row>
    <row r="5" s="524" customFormat="true" ht="15.75" hidden="false" customHeight="false" outlineLevel="0" collapsed="false">
      <c r="A5" s="524" t="s">
        <v>417</v>
      </c>
      <c r="J5" s="525" t="s">
        <v>418</v>
      </c>
      <c r="M5" s="422"/>
      <c r="N5" s="422"/>
    </row>
    <row r="6" s="524" customFormat="true" ht="15" hidden="false" customHeight="true" outlineLevel="0" collapsed="false">
      <c r="A6" s="526" t="s">
        <v>104</v>
      </c>
      <c r="B6" s="474" t="s">
        <v>419</v>
      </c>
      <c r="C6" s="474"/>
      <c r="D6" s="473" t="s">
        <v>420</v>
      </c>
      <c r="E6" s="473"/>
      <c r="F6" s="474" t="s">
        <v>421</v>
      </c>
      <c r="G6" s="474"/>
      <c r="H6" s="527" t="s">
        <v>422</v>
      </c>
      <c r="I6" s="527"/>
      <c r="J6" s="528" t="s">
        <v>423</v>
      </c>
      <c r="M6" s="422"/>
      <c r="N6" s="422"/>
    </row>
    <row r="7" s="534" customFormat="true" ht="15" hidden="false" customHeight="true" outlineLevel="0" collapsed="false">
      <c r="A7" s="529"/>
      <c r="B7" s="530" t="s">
        <v>424</v>
      </c>
      <c r="C7" s="531" t="s">
        <v>425</v>
      </c>
      <c r="D7" s="530" t="s">
        <v>424</v>
      </c>
      <c r="E7" s="532" t="s">
        <v>425</v>
      </c>
      <c r="F7" s="530" t="s">
        <v>424</v>
      </c>
      <c r="G7" s="531" t="s">
        <v>425</v>
      </c>
      <c r="H7" s="533" t="s">
        <v>424</v>
      </c>
      <c r="I7" s="530" t="s">
        <v>425</v>
      </c>
      <c r="J7" s="528"/>
      <c r="M7" s="535"/>
      <c r="N7" s="535"/>
    </row>
    <row r="8" s="541" customFormat="true" ht="15" hidden="false" customHeight="true" outlineLevel="0" collapsed="false">
      <c r="A8" s="536" t="s">
        <v>426</v>
      </c>
      <c r="B8" s="537" t="s">
        <v>427</v>
      </c>
      <c r="C8" s="538" t="s">
        <v>428</v>
      </c>
      <c r="D8" s="537" t="s">
        <v>427</v>
      </c>
      <c r="E8" s="539" t="s">
        <v>428</v>
      </c>
      <c r="F8" s="537" t="s">
        <v>427</v>
      </c>
      <c r="G8" s="538" t="s">
        <v>428</v>
      </c>
      <c r="H8" s="540" t="s">
        <v>427</v>
      </c>
      <c r="I8" s="537" t="s">
        <v>428</v>
      </c>
      <c r="J8" s="528"/>
      <c r="M8" s="542"/>
      <c r="N8" s="542"/>
    </row>
    <row r="9" s="524" customFormat="true" ht="21" hidden="false" customHeight="true" outlineLevel="0" collapsed="false">
      <c r="A9" s="482" t="n">
        <v>2013</v>
      </c>
      <c r="B9" s="543" t="n">
        <v>9602716</v>
      </c>
      <c r="C9" s="544" t="n">
        <v>430653</v>
      </c>
      <c r="D9" s="544" t="n">
        <v>408564</v>
      </c>
      <c r="E9" s="544" t="n">
        <v>108</v>
      </c>
      <c r="F9" s="544" t="n">
        <v>655924</v>
      </c>
      <c r="G9" s="544" t="n">
        <v>21180</v>
      </c>
      <c r="H9" s="544" t="n">
        <v>8538228</v>
      </c>
      <c r="I9" s="544" t="n">
        <v>409365</v>
      </c>
      <c r="J9" s="488" t="n">
        <v>2013</v>
      </c>
      <c r="K9" s="545"/>
      <c r="L9" s="545"/>
      <c r="M9" s="422"/>
      <c r="N9" s="422"/>
      <c r="O9" s="546"/>
      <c r="P9" s="546"/>
    </row>
    <row r="10" s="524" customFormat="true" ht="21" hidden="false" customHeight="true" outlineLevel="0" collapsed="false">
      <c r="A10" s="482" t="n">
        <v>2014</v>
      </c>
      <c r="B10" s="543" t="n">
        <v>10468700</v>
      </c>
      <c r="C10" s="544" t="n">
        <v>458923</v>
      </c>
      <c r="D10" s="544" t="n">
        <v>897225</v>
      </c>
      <c r="E10" s="544" t="n">
        <v>1542</v>
      </c>
      <c r="F10" s="544" t="n">
        <v>683351</v>
      </c>
      <c r="G10" s="544" t="n">
        <v>17532</v>
      </c>
      <c r="H10" s="544" t="n">
        <v>8888124</v>
      </c>
      <c r="I10" s="544" t="n">
        <v>439849</v>
      </c>
      <c r="J10" s="488" t="n">
        <v>2014</v>
      </c>
      <c r="K10" s="545"/>
      <c r="L10" s="545"/>
      <c r="M10" s="422"/>
      <c r="N10" s="422"/>
      <c r="O10" s="546"/>
      <c r="P10" s="546"/>
    </row>
    <row r="11" s="524" customFormat="true" ht="21" hidden="false" customHeight="true" outlineLevel="0" collapsed="false">
      <c r="A11" s="482" t="n">
        <v>2015</v>
      </c>
      <c r="B11" s="543" t="n">
        <v>10591081</v>
      </c>
      <c r="C11" s="544" t="n">
        <v>559889</v>
      </c>
      <c r="D11" s="544" t="n">
        <v>767034</v>
      </c>
      <c r="E11" s="544" t="n">
        <v>1964</v>
      </c>
      <c r="F11" s="544" t="n">
        <v>1206241</v>
      </c>
      <c r="G11" s="544" t="n">
        <v>15037</v>
      </c>
      <c r="H11" s="544" t="n">
        <v>8617806</v>
      </c>
      <c r="I11" s="544" t="n">
        <v>542888</v>
      </c>
      <c r="J11" s="488" t="n">
        <v>2015</v>
      </c>
      <c r="K11" s="545"/>
      <c r="L11" s="545"/>
      <c r="M11" s="422"/>
      <c r="N11" s="422"/>
      <c r="O11" s="546"/>
      <c r="P11" s="546"/>
    </row>
    <row r="12" s="524" customFormat="true" ht="21" hidden="false" customHeight="true" outlineLevel="0" collapsed="false">
      <c r="A12" s="482" t="n">
        <v>2016</v>
      </c>
      <c r="B12" s="543" t="n">
        <v>9528917</v>
      </c>
      <c r="C12" s="544" t="n">
        <v>644033</v>
      </c>
      <c r="D12" s="544" t="n">
        <v>766065</v>
      </c>
      <c r="E12" s="544" t="n">
        <v>1111</v>
      </c>
      <c r="F12" s="544" t="n">
        <v>1252801</v>
      </c>
      <c r="G12" s="544" t="n">
        <v>13345</v>
      </c>
      <c r="H12" s="544" t="n">
        <v>7510051</v>
      </c>
      <c r="I12" s="544" t="n">
        <v>629577</v>
      </c>
      <c r="J12" s="488" t="n">
        <v>2016</v>
      </c>
      <c r="K12" s="545"/>
      <c r="L12" s="545"/>
      <c r="M12" s="422"/>
      <c r="N12" s="422"/>
      <c r="O12" s="546"/>
      <c r="P12" s="546"/>
    </row>
    <row r="13" s="524" customFormat="true" ht="20.25" hidden="false" customHeight="true" outlineLevel="0" collapsed="false">
      <c r="A13" s="489" t="n">
        <v>2017</v>
      </c>
      <c r="B13" s="547" t="n">
        <f aca="false">SUM(B14:B25)</f>
        <v>8642364</v>
      </c>
      <c r="C13" s="548" t="n">
        <f aca="false">SUM(C14:C25)</f>
        <v>464260</v>
      </c>
      <c r="D13" s="548" t="n">
        <f aca="false">SUM(D14:D25)</f>
        <v>769246</v>
      </c>
      <c r="E13" s="548" t="n">
        <f aca="false">SUM(E14:E25)</f>
        <v>1583</v>
      </c>
      <c r="F13" s="548" t="n">
        <f aca="false">SUM(F14:F25)</f>
        <v>668297</v>
      </c>
      <c r="G13" s="548" t="n">
        <f aca="false">SUM(G14:G25)</f>
        <v>10834</v>
      </c>
      <c r="H13" s="548" t="n">
        <f aca="false">SUM(H14:H25)</f>
        <v>7204821</v>
      </c>
      <c r="I13" s="548" t="n">
        <f aca="false">SUM(I14:I25)</f>
        <v>451843</v>
      </c>
      <c r="J13" s="492" t="n">
        <v>2017</v>
      </c>
      <c r="K13" s="545"/>
      <c r="L13" s="545"/>
      <c r="M13" s="422"/>
      <c r="N13" s="422"/>
      <c r="O13" s="546"/>
      <c r="P13" s="546"/>
    </row>
    <row r="14" s="524" customFormat="true" ht="21" hidden="false" customHeight="true" outlineLevel="0" collapsed="false">
      <c r="A14" s="493" t="s">
        <v>391</v>
      </c>
      <c r="B14" s="549" t="n">
        <f aca="false">D14+F14+H14</f>
        <v>2850085</v>
      </c>
      <c r="C14" s="550" t="n">
        <f aca="false">E14+G14+I14</f>
        <v>52766</v>
      </c>
      <c r="D14" s="551" t="n">
        <v>58928</v>
      </c>
      <c r="E14" s="551" t="n">
        <v>79</v>
      </c>
      <c r="F14" s="551" t="n">
        <v>60793</v>
      </c>
      <c r="G14" s="551" t="n">
        <v>1196</v>
      </c>
      <c r="H14" s="551" t="n">
        <v>2730364</v>
      </c>
      <c r="I14" s="551" t="n">
        <v>51491</v>
      </c>
      <c r="J14" s="488" t="s">
        <v>392</v>
      </c>
      <c r="K14" s="545"/>
      <c r="L14" s="545"/>
      <c r="M14" s="422"/>
      <c r="N14" s="422"/>
      <c r="O14" s="546"/>
      <c r="P14" s="546"/>
    </row>
    <row r="15" s="524" customFormat="true" ht="21" hidden="false" customHeight="true" outlineLevel="0" collapsed="false">
      <c r="A15" s="493" t="s">
        <v>393</v>
      </c>
      <c r="B15" s="549" t="n">
        <f aca="false">D15+F15+H15</f>
        <v>207508</v>
      </c>
      <c r="C15" s="550" t="n">
        <f aca="false">E15+G15+I15</f>
        <v>47416</v>
      </c>
      <c r="D15" s="551" t="n">
        <v>50331</v>
      </c>
      <c r="E15" s="551" t="n">
        <v>64</v>
      </c>
      <c r="F15" s="551" t="n">
        <v>47583</v>
      </c>
      <c r="G15" s="551" t="n">
        <v>508</v>
      </c>
      <c r="H15" s="551" t="n">
        <v>109594</v>
      </c>
      <c r="I15" s="551" t="n">
        <v>46844</v>
      </c>
      <c r="J15" s="488" t="s">
        <v>394</v>
      </c>
      <c r="K15" s="545"/>
      <c r="L15" s="545"/>
      <c r="M15" s="422"/>
      <c r="N15" s="422"/>
      <c r="O15" s="546"/>
      <c r="P15" s="546"/>
    </row>
    <row r="16" s="524" customFormat="true" ht="21" hidden="false" customHeight="true" outlineLevel="0" collapsed="false">
      <c r="A16" s="493" t="s">
        <v>395</v>
      </c>
      <c r="B16" s="549" t="n">
        <f aca="false">D16+F16+H16</f>
        <v>256294</v>
      </c>
      <c r="C16" s="550" t="n">
        <f aca="false">E16+G16+I16</f>
        <v>40190</v>
      </c>
      <c r="D16" s="551" t="n">
        <v>62226</v>
      </c>
      <c r="E16" s="551" t="n">
        <v>440</v>
      </c>
      <c r="F16" s="551" t="n">
        <v>57236</v>
      </c>
      <c r="G16" s="551" t="n">
        <v>1019</v>
      </c>
      <c r="H16" s="551" t="n">
        <v>136832</v>
      </c>
      <c r="I16" s="551" t="n">
        <v>38731</v>
      </c>
      <c r="J16" s="488" t="s">
        <v>396</v>
      </c>
      <c r="K16" s="545"/>
      <c r="L16" s="545"/>
      <c r="M16" s="422"/>
      <c r="N16" s="422"/>
      <c r="O16" s="546"/>
      <c r="P16" s="546"/>
    </row>
    <row r="17" s="524" customFormat="true" ht="21" hidden="false" customHeight="true" outlineLevel="0" collapsed="false">
      <c r="A17" s="493" t="s">
        <v>397</v>
      </c>
      <c r="B17" s="549" t="n">
        <f aca="false">D17+F17+H17</f>
        <v>285430</v>
      </c>
      <c r="C17" s="550" t="n">
        <f aca="false">E17+G17+I17</f>
        <v>27241</v>
      </c>
      <c r="D17" s="551" t="n">
        <v>105565</v>
      </c>
      <c r="E17" s="551" t="n">
        <v>61</v>
      </c>
      <c r="F17" s="551" t="n">
        <v>49265</v>
      </c>
      <c r="G17" s="551" t="n">
        <v>547</v>
      </c>
      <c r="H17" s="551" t="n">
        <v>130600</v>
      </c>
      <c r="I17" s="551" t="n">
        <v>26633</v>
      </c>
      <c r="J17" s="488" t="s">
        <v>398</v>
      </c>
      <c r="K17" s="545"/>
      <c r="L17" s="545"/>
      <c r="M17" s="422"/>
      <c r="N17" s="422"/>
      <c r="O17" s="546"/>
      <c r="P17" s="546"/>
    </row>
    <row r="18" s="524" customFormat="true" ht="21" hidden="false" customHeight="true" outlineLevel="0" collapsed="false">
      <c r="A18" s="493" t="s">
        <v>399</v>
      </c>
      <c r="B18" s="549" t="n">
        <f aca="false">D18+F18+H18</f>
        <v>285521</v>
      </c>
      <c r="C18" s="550" t="n">
        <f aca="false">E18+G18+I18</f>
        <v>28002</v>
      </c>
      <c r="D18" s="551" t="n">
        <v>60979</v>
      </c>
      <c r="E18" s="551" t="n">
        <v>86</v>
      </c>
      <c r="F18" s="551" t="n">
        <v>81771</v>
      </c>
      <c r="G18" s="551" t="n">
        <v>478</v>
      </c>
      <c r="H18" s="551" t="n">
        <v>142771</v>
      </c>
      <c r="I18" s="551" t="n">
        <v>27438</v>
      </c>
      <c r="J18" s="488" t="s">
        <v>42</v>
      </c>
      <c r="K18" s="545"/>
      <c r="L18" s="545"/>
      <c r="M18" s="422"/>
      <c r="N18" s="422"/>
      <c r="O18" s="546"/>
      <c r="P18" s="546"/>
    </row>
    <row r="19" s="524" customFormat="true" ht="21" hidden="false" customHeight="true" outlineLevel="0" collapsed="false">
      <c r="A19" s="493" t="s">
        <v>400</v>
      </c>
      <c r="B19" s="549" t="n">
        <f aca="false">D19+F19+H19</f>
        <v>232376</v>
      </c>
      <c r="C19" s="550" t="n">
        <f aca="false">E19+G19+I19</f>
        <v>31295</v>
      </c>
      <c r="D19" s="551" t="n">
        <v>53035</v>
      </c>
      <c r="E19" s="551" t="n">
        <v>68</v>
      </c>
      <c r="F19" s="551" t="n">
        <v>49938</v>
      </c>
      <c r="G19" s="551" t="n">
        <v>287</v>
      </c>
      <c r="H19" s="551" t="n">
        <v>129403</v>
      </c>
      <c r="I19" s="551" t="n">
        <v>30940</v>
      </c>
      <c r="J19" s="488" t="s">
        <v>401</v>
      </c>
      <c r="K19" s="545"/>
      <c r="L19" s="545"/>
      <c r="M19" s="422"/>
      <c r="N19" s="422"/>
      <c r="O19" s="546"/>
      <c r="P19" s="546"/>
    </row>
    <row r="20" s="524" customFormat="true" ht="21" hidden="false" customHeight="true" outlineLevel="0" collapsed="false">
      <c r="A20" s="493" t="s">
        <v>402</v>
      </c>
      <c r="B20" s="549" t="n">
        <f aca="false">D20+F20+H20</f>
        <v>205810</v>
      </c>
      <c r="C20" s="550" t="n">
        <f aca="false">E20+G20+I20</f>
        <v>23813</v>
      </c>
      <c r="D20" s="551" t="n">
        <v>50425</v>
      </c>
      <c r="E20" s="551" t="n">
        <v>135</v>
      </c>
      <c r="F20" s="551" t="n">
        <v>54527</v>
      </c>
      <c r="G20" s="551" t="n">
        <v>1122</v>
      </c>
      <c r="H20" s="551" t="n">
        <v>100858</v>
      </c>
      <c r="I20" s="551" t="n">
        <v>22556</v>
      </c>
      <c r="J20" s="488" t="s">
        <v>403</v>
      </c>
      <c r="K20" s="545"/>
      <c r="L20" s="545"/>
      <c r="M20" s="422"/>
      <c r="N20" s="422"/>
      <c r="O20" s="546"/>
      <c r="P20" s="546"/>
    </row>
    <row r="21" s="524" customFormat="true" ht="21" hidden="false" customHeight="true" outlineLevel="0" collapsed="false">
      <c r="A21" s="493" t="s">
        <v>404</v>
      </c>
      <c r="B21" s="549" t="n">
        <f aca="false">D21+F21+H21</f>
        <v>254307</v>
      </c>
      <c r="C21" s="550" t="n">
        <f aca="false">E21+G21+I21</f>
        <v>27025</v>
      </c>
      <c r="D21" s="551" t="n">
        <v>77819</v>
      </c>
      <c r="E21" s="551" t="n">
        <v>127</v>
      </c>
      <c r="F21" s="551" t="n">
        <v>49502</v>
      </c>
      <c r="G21" s="551" t="n">
        <v>651</v>
      </c>
      <c r="H21" s="551" t="n">
        <v>126986</v>
      </c>
      <c r="I21" s="551" t="n">
        <v>26247</v>
      </c>
      <c r="J21" s="488" t="s">
        <v>405</v>
      </c>
      <c r="K21" s="545"/>
      <c r="L21" s="545"/>
      <c r="M21" s="422"/>
      <c r="N21" s="422"/>
      <c r="O21" s="546"/>
      <c r="P21" s="546"/>
    </row>
    <row r="22" s="524" customFormat="true" ht="21" hidden="false" customHeight="true" outlineLevel="0" collapsed="false">
      <c r="A22" s="493" t="s">
        <v>406</v>
      </c>
      <c r="B22" s="549" t="n">
        <f aca="false">D22+F22+H22</f>
        <v>3130859</v>
      </c>
      <c r="C22" s="550" t="n">
        <f aca="false">E22+G22+I22</f>
        <v>36780</v>
      </c>
      <c r="D22" s="551" t="n">
        <v>68961</v>
      </c>
      <c r="E22" s="551" t="n">
        <v>90</v>
      </c>
      <c r="F22" s="551" t="n">
        <v>73197</v>
      </c>
      <c r="G22" s="551" t="n">
        <v>1478</v>
      </c>
      <c r="H22" s="551" t="n">
        <v>2988701</v>
      </c>
      <c r="I22" s="551" t="n">
        <v>35212</v>
      </c>
      <c r="J22" s="488" t="s">
        <v>407</v>
      </c>
      <c r="K22" s="545"/>
      <c r="L22" s="545"/>
      <c r="M22" s="422"/>
      <c r="N22" s="422"/>
      <c r="O22" s="546"/>
      <c r="P22" s="546"/>
    </row>
    <row r="23" s="524" customFormat="true" ht="21" hidden="false" customHeight="true" outlineLevel="0" collapsed="false">
      <c r="A23" s="493" t="s">
        <v>408</v>
      </c>
      <c r="B23" s="549" t="n">
        <f aca="false">D23+F23+H23</f>
        <v>229801</v>
      </c>
      <c r="C23" s="550" t="n">
        <f aca="false">E23+G23+I23</f>
        <v>37551</v>
      </c>
      <c r="D23" s="551" t="n">
        <v>53055</v>
      </c>
      <c r="E23" s="551" t="n">
        <v>121</v>
      </c>
      <c r="F23" s="551" t="n">
        <v>40345</v>
      </c>
      <c r="G23" s="551" t="n">
        <v>358</v>
      </c>
      <c r="H23" s="551" t="n">
        <v>136401</v>
      </c>
      <c r="I23" s="551" t="n">
        <v>37072</v>
      </c>
      <c r="J23" s="488" t="s">
        <v>409</v>
      </c>
      <c r="K23" s="545"/>
      <c r="L23" s="545"/>
      <c r="M23" s="422"/>
      <c r="N23" s="422"/>
      <c r="O23" s="546"/>
      <c r="P23" s="546"/>
    </row>
    <row r="24" s="524" customFormat="true" ht="21" hidden="false" customHeight="true" outlineLevel="0" collapsed="false">
      <c r="A24" s="493" t="s">
        <v>410</v>
      </c>
      <c r="B24" s="549" t="n">
        <f aca="false">D24+F24+H24</f>
        <v>318080</v>
      </c>
      <c r="C24" s="550" t="n">
        <f aca="false">E24+G24+I24</f>
        <v>52914</v>
      </c>
      <c r="D24" s="551" t="n">
        <v>51064</v>
      </c>
      <c r="E24" s="551" t="n">
        <v>106</v>
      </c>
      <c r="F24" s="551" t="n">
        <v>52489</v>
      </c>
      <c r="G24" s="551" t="n">
        <v>834</v>
      </c>
      <c r="H24" s="551" t="n">
        <v>214527</v>
      </c>
      <c r="I24" s="551" t="n">
        <v>51974</v>
      </c>
      <c r="J24" s="488" t="s">
        <v>411</v>
      </c>
      <c r="K24" s="545"/>
      <c r="L24" s="545"/>
      <c r="M24" s="422"/>
      <c r="N24" s="422"/>
      <c r="O24" s="546"/>
      <c r="P24" s="546"/>
    </row>
    <row r="25" s="524" customFormat="true" ht="21" hidden="false" customHeight="true" outlineLevel="0" collapsed="false">
      <c r="A25" s="493" t="s">
        <v>412</v>
      </c>
      <c r="B25" s="549" t="n">
        <f aca="false">D25+F25+H25</f>
        <v>386293</v>
      </c>
      <c r="C25" s="550" t="n">
        <f aca="false">E25+G25+I25</f>
        <v>59267</v>
      </c>
      <c r="D25" s="551" t="n">
        <v>76858</v>
      </c>
      <c r="E25" s="551" t="n">
        <v>206</v>
      </c>
      <c r="F25" s="551" t="n">
        <v>51651</v>
      </c>
      <c r="G25" s="551" t="n">
        <v>2356</v>
      </c>
      <c r="H25" s="551" t="n">
        <v>257784</v>
      </c>
      <c r="I25" s="551" t="n">
        <v>56705</v>
      </c>
      <c r="J25" s="488" t="s">
        <v>413</v>
      </c>
      <c r="K25" s="545"/>
      <c r="L25" s="545"/>
      <c r="M25" s="422"/>
      <c r="N25" s="422"/>
      <c r="O25" s="546"/>
      <c r="P25" s="546"/>
    </row>
    <row r="26" s="470" customFormat="true" ht="2.25" hidden="false" customHeight="true" outlineLevel="0" collapsed="false">
      <c r="A26" s="552"/>
      <c r="B26" s="553"/>
      <c r="C26" s="554"/>
      <c r="D26" s="554"/>
      <c r="E26" s="554"/>
      <c r="F26" s="554"/>
      <c r="G26" s="554"/>
      <c r="H26" s="554"/>
      <c r="I26" s="554"/>
      <c r="J26" s="505"/>
      <c r="M26" s="519"/>
      <c r="N26" s="519"/>
      <c r="O26" s="555"/>
    </row>
    <row r="27" s="470" customFormat="true" ht="4.5" hidden="false" customHeight="true" outlineLevel="0" collapsed="false">
      <c r="A27" s="556"/>
      <c r="B27" s="557"/>
      <c r="C27" s="558"/>
      <c r="D27" s="558"/>
      <c r="E27" s="558"/>
      <c r="F27" s="558"/>
      <c r="G27" s="558"/>
      <c r="H27" s="558"/>
      <c r="I27" s="558"/>
      <c r="J27" s="510"/>
      <c r="M27" s="519"/>
      <c r="N27" s="519"/>
    </row>
    <row r="28" s="470" customFormat="true" ht="3" hidden="false" customHeight="true" outlineLevel="0" collapsed="false">
      <c r="B28" s="559"/>
      <c r="C28" s="559"/>
      <c r="D28" s="559"/>
      <c r="E28" s="559"/>
      <c r="F28" s="559"/>
      <c r="G28" s="559"/>
      <c r="H28" s="559"/>
      <c r="I28" s="559"/>
      <c r="J28" s="471"/>
      <c r="M28" s="519"/>
      <c r="N28" s="519"/>
    </row>
    <row r="29" s="470" customFormat="true" ht="12" hidden="false" customHeight="false" outlineLevel="0" collapsed="false">
      <c r="A29" s="451" t="s">
        <v>414</v>
      </c>
      <c r="B29" s="451"/>
      <c r="C29" s="451"/>
      <c r="D29" s="451"/>
      <c r="E29" s="451"/>
      <c r="F29" s="514" t="s">
        <v>375</v>
      </c>
      <c r="G29" s="451"/>
      <c r="H29" s="451"/>
      <c r="I29" s="451"/>
      <c r="J29" s="451"/>
      <c r="M29" s="519"/>
      <c r="N29" s="519"/>
    </row>
    <row r="30" s="516" customFormat="true" ht="12.95" hidden="false" customHeight="true" outlineLevel="0" collapsed="false">
      <c r="A30" s="515"/>
      <c r="B30" s="515"/>
      <c r="C30" s="515"/>
      <c r="D30" s="515"/>
      <c r="E30" s="515"/>
      <c r="F30" s="515"/>
      <c r="G30" s="515"/>
      <c r="H30" s="515"/>
      <c r="I30" s="515"/>
      <c r="J30" s="515"/>
      <c r="M30" s="560"/>
      <c r="N30" s="560"/>
    </row>
    <row r="31" s="516" customFormat="true" ht="9.75" hidden="false" customHeight="true" outlineLevel="0" collapsed="false">
      <c r="A31" s="515"/>
      <c r="B31" s="515"/>
      <c r="C31" s="515"/>
      <c r="D31" s="515"/>
      <c r="E31" s="515"/>
      <c r="F31" s="515"/>
      <c r="G31" s="515"/>
      <c r="H31" s="515"/>
      <c r="I31" s="515"/>
      <c r="J31" s="515"/>
      <c r="M31" s="560"/>
      <c r="N31" s="560"/>
    </row>
    <row r="32" s="516" customFormat="true" ht="15.75" hidden="false" customHeight="fals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M32" s="560"/>
      <c r="N32" s="560"/>
    </row>
  </sheetData>
  <mergeCells count="7">
    <mergeCell ref="A3:E3"/>
    <mergeCell ref="F3:J3"/>
    <mergeCell ref="B6:C6"/>
    <mergeCell ref="D6:E6"/>
    <mergeCell ref="F6:G6"/>
    <mergeCell ref="H6:I6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7.9921875" defaultRowHeight="14.25" zeroHeight="false" outlineLevelRow="0" outlineLevelCol="0"/>
  <cols>
    <col collapsed="false" customWidth="true" hidden="false" outlineLevel="0" max="1" min="1" style="561" width="6.99"/>
    <col collapsed="false" customWidth="true" hidden="false" outlineLevel="0" max="2" min="2" style="561" width="7.21"/>
    <col collapsed="false" customWidth="true" hidden="false" outlineLevel="0" max="3" min="3" style="561" width="9.33"/>
    <col collapsed="false" customWidth="true" hidden="false" outlineLevel="0" max="6" min="4" style="562" width="9.33"/>
    <col collapsed="false" customWidth="true" hidden="false" outlineLevel="0" max="7" min="7" style="561" width="9.33"/>
    <col collapsed="false" customWidth="true" hidden="false" outlineLevel="0" max="8" min="8" style="561" width="8.66"/>
    <col collapsed="false" customWidth="false" hidden="false" outlineLevel="0" max="257" min="9" style="561" width="7.99"/>
  </cols>
  <sheetData>
    <row r="1" s="567" customFormat="true" ht="11.25" hidden="false" customHeight="false" outlineLevel="0" collapsed="false">
      <c r="A1" s="4" t="s">
        <v>61</v>
      </c>
      <c r="B1" s="563"/>
      <c r="C1" s="563"/>
      <c r="D1" s="564"/>
      <c r="E1" s="564"/>
      <c r="F1" s="564"/>
      <c r="G1" s="565"/>
      <c r="H1" s="566" t="s">
        <v>429</v>
      </c>
    </row>
    <row r="2" s="571" customFormat="true" ht="6.75" hidden="false" customHeight="true" outlineLevel="0" collapsed="false">
      <c r="A2" s="568"/>
      <c r="B2" s="568"/>
      <c r="C2" s="568"/>
      <c r="D2" s="569"/>
      <c r="E2" s="569"/>
      <c r="F2" s="569"/>
      <c r="G2" s="569"/>
      <c r="H2" s="570"/>
    </row>
    <row r="3" s="574" customFormat="true" ht="23.25" hidden="false" customHeight="false" outlineLevel="0" collapsed="false">
      <c r="A3" s="572" t="s">
        <v>430</v>
      </c>
      <c r="B3" s="572"/>
      <c r="C3" s="572"/>
      <c r="D3" s="572"/>
      <c r="E3" s="572" t="s">
        <v>431</v>
      </c>
      <c r="F3" s="572"/>
      <c r="G3" s="572"/>
      <c r="H3" s="572"/>
      <c r="I3" s="573"/>
    </row>
    <row r="4" s="579" customFormat="true" ht="20.25" hidden="false" customHeight="false" outlineLevel="0" collapsed="false">
      <c r="A4" s="575"/>
      <c r="B4" s="575"/>
      <c r="C4" s="575"/>
      <c r="D4" s="575"/>
      <c r="E4" s="576"/>
      <c r="F4" s="577"/>
      <c r="G4" s="577"/>
      <c r="H4" s="577"/>
      <c r="I4" s="578"/>
    </row>
    <row r="5" s="571" customFormat="true" ht="6.75" hidden="false" customHeight="true" outlineLevel="0" collapsed="false">
      <c r="A5" s="580"/>
      <c r="B5" s="580"/>
      <c r="C5" s="580"/>
      <c r="D5" s="569"/>
      <c r="E5" s="578"/>
      <c r="F5" s="581"/>
      <c r="G5" s="582"/>
      <c r="H5" s="583"/>
    </row>
    <row r="6" s="571" customFormat="true" ht="16.5" hidden="false" customHeight="false" outlineLevel="0" collapsed="false">
      <c r="A6" s="584" t="s">
        <v>432</v>
      </c>
      <c r="B6" s="584"/>
      <c r="C6" s="584"/>
      <c r="D6" s="584"/>
      <c r="E6" s="584"/>
      <c r="F6" s="584"/>
      <c r="G6" s="584"/>
      <c r="H6" s="585" t="s">
        <v>433</v>
      </c>
    </row>
    <row r="7" s="592" customFormat="true" ht="23.25" hidden="false" customHeight="true" outlineLevel="0" collapsed="false">
      <c r="A7" s="586" t="s">
        <v>104</v>
      </c>
      <c r="B7" s="587" t="s">
        <v>434</v>
      </c>
      <c r="C7" s="588" t="s">
        <v>435</v>
      </c>
      <c r="D7" s="589" t="s">
        <v>436</v>
      </c>
      <c r="E7" s="590" t="s">
        <v>437</v>
      </c>
      <c r="F7" s="590"/>
      <c r="G7" s="590"/>
      <c r="H7" s="591" t="s">
        <v>17</v>
      </c>
    </row>
    <row r="8" s="592" customFormat="true" ht="23.25" hidden="false" customHeight="true" outlineLevel="0" collapsed="false">
      <c r="A8" s="586"/>
      <c r="B8" s="587"/>
      <c r="C8" s="588"/>
      <c r="D8" s="593" t="s">
        <v>438</v>
      </c>
      <c r="E8" s="594" t="s">
        <v>439</v>
      </c>
      <c r="F8" s="594"/>
      <c r="G8" s="595" t="s">
        <v>440</v>
      </c>
      <c r="H8" s="591"/>
    </row>
    <row r="9" s="592" customFormat="true" ht="23.25" hidden="false" customHeight="true" outlineLevel="0" collapsed="false">
      <c r="A9" s="586"/>
      <c r="B9" s="587"/>
      <c r="C9" s="588"/>
      <c r="D9" s="596" t="s">
        <v>441</v>
      </c>
      <c r="E9" s="597" t="s">
        <v>442</v>
      </c>
      <c r="F9" s="598" t="s">
        <v>443</v>
      </c>
      <c r="G9" s="599" t="s">
        <v>444</v>
      </c>
      <c r="H9" s="591"/>
    </row>
    <row r="10" s="592" customFormat="true" ht="33.75" hidden="false" customHeight="true" outlineLevel="0" collapsed="false">
      <c r="A10" s="586"/>
      <c r="B10" s="587"/>
      <c r="C10" s="588"/>
      <c r="D10" s="596"/>
      <c r="E10" s="597"/>
      <c r="F10" s="598"/>
      <c r="G10" s="600" t="s">
        <v>445</v>
      </c>
      <c r="H10" s="591"/>
    </row>
    <row r="11" s="604" customFormat="true" ht="24.95" hidden="false" customHeight="true" outlineLevel="0" collapsed="false">
      <c r="A11" s="601" t="s">
        <v>446</v>
      </c>
      <c r="B11" s="602" t="n">
        <v>10</v>
      </c>
      <c r="C11" s="365" t="n">
        <v>17957794</v>
      </c>
      <c r="D11" s="365" t="n">
        <v>893027</v>
      </c>
      <c r="E11" s="365" t="n">
        <v>863738</v>
      </c>
      <c r="F11" s="365" t="n">
        <v>29289</v>
      </c>
      <c r="G11" s="603" t="n">
        <v>17064767</v>
      </c>
      <c r="H11" s="376" t="n">
        <v>2013</v>
      </c>
      <c r="I11" s="369"/>
    </row>
    <row r="12" s="604" customFormat="true" ht="24.95" hidden="false" customHeight="true" outlineLevel="0" collapsed="false">
      <c r="A12" s="601" t="s">
        <v>447</v>
      </c>
      <c r="B12" s="602" t="n">
        <v>12</v>
      </c>
      <c r="C12" s="365" t="n">
        <v>14755088</v>
      </c>
      <c r="D12" s="365" t="n">
        <v>576982</v>
      </c>
      <c r="E12" s="365" t="n">
        <v>549253</v>
      </c>
      <c r="F12" s="365" t="n">
        <v>27729</v>
      </c>
      <c r="G12" s="603" t="n">
        <v>14178106</v>
      </c>
      <c r="H12" s="376" t="n">
        <v>2014</v>
      </c>
      <c r="I12" s="369"/>
    </row>
    <row r="13" s="604" customFormat="true" ht="24.95" hidden="false" customHeight="true" outlineLevel="0" collapsed="false">
      <c r="A13" s="601" t="s">
        <v>448</v>
      </c>
      <c r="B13" s="602" t="n">
        <v>12</v>
      </c>
      <c r="C13" s="365" t="n">
        <v>18268273</v>
      </c>
      <c r="D13" s="365" t="n">
        <v>928296</v>
      </c>
      <c r="E13" s="365" t="n">
        <v>883684</v>
      </c>
      <c r="F13" s="365" t="n">
        <v>44612</v>
      </c>
      <c r="G13" s="603" t="n">
        <v>17339977</v>
      </c>
      <c r="H13" s="376" t="n">
        <v>2015</v>
      </c>
      <c r="I13" s="369"/>
    </row>
    <row r="14" s="604" customFormat="true" ht="24.95" hidden="false" customHeight="true" outlineLevel="0" collapsed="false">
      <c r="A14" s="601" t="s">
        <v>449</v>
      </c>
      <c r="B14" s="602" t="n">
        <v>13</v>
      </c>
      <c r="C14" s="365" t="n">
        <v>23768875</v>
      </c>
      <c r="D14" s="365" t="n">
        <v>1100239</v>
      </c>
      <c r="E14" s="365" t="n">
        <v>1047427</v>
      </c>
      <c r="F14" s="365" t="n">
        <v>52812</v>
      </c>
      <c r="G14" s="603" t="n">
        <v>22668636</v>
      </c>
      <c r="H14" s="376" t="n">
        <v>2016</v>
      </c>
      <c r="I14" s="369"/>
    </row>
    <row r="15" s="604" customFormat="true" ht="25.5" hidden="false" customHeight="true" outlineLevel="0" collapsed="false">
      <c r="A15" s="605" t="s">
        <v>450</v>
      </c>
      <c r="B15" s="606" t="n">
        <v>13</v>
      </c>
      <c r="C15" s="607" t="n">
        <f aca="false">SUM(D15,G15)</f>
        <v>24997216</v>
      </c>
      <c r="D15" s="607" t="n">
        <f aca="false">SUM(E15:F15)</f>
        <v>1005149</v>
      </c>
      <c r="E15" s="607" t="n">
        <v>962496</v>
      </c>
      <c r="F15" s="607" t="n">
        <v>42653</v>
      </c>
      <c r="G15" s="608" t="n">
        <v>23992067</v>
      </c>
      <c r="H15" s="379" t="n">
        <v>2017</v>
      </c>
      <c r="I15" s="369"/>
    </row>
    <row r="16" s="616" customFormat="true" ht="6" hidden="false" customHeight="true" outlineLevel="0" collapsed="false">
      <c r="A16" s="609"/>
      <c r="B16" s="610"/>
      <c r="C16" s="611"/>
      <c r="D16" s="612"/>
      <c r="E16" s="612"/>
      <c r="F16" s="612"/>
      <c r="G16" s="613"/>
      <c r="H16" s="614"/>
      <c r="I16" s="615"/>
    </row>
    <row r="17" s="571" customFormat="true" ht="15.75" hidden="true" customHeight="true" outlineLevel="0" collapsed="false">
      <c r="A17" s="617"/>
      <c r="B17" s="618"/>
      <c r="C17" s="618"/>
      <c r="D17" s="619"/>
      <c r="E17" s="619"/>
      <c r="F17" s="619"/>
      <c r="G17" s="620"/>
      <c r="H17" s="621" t="s">
        <v>451</v>
      </c>
      <c r="I17" s="622"/>
    </row>
    <row r="18" s="571" customFormat="true" ht="15" hidden="true" customHeight="true" outlineLevel="0" collapsed="false">
      <c r="A18" s="620"/>
      <c r="B18" s="620"/>
      <c r="C18" s="620"/>
      <c r="D18" s="584"/>
      <c r="E18" s="584"/>
      <c r="F18" s="623" t="s">
        <v>452</v>
      </c>
      <c r="G18" s="570"/>
      <c r="H18" s="624"/>
      <c r="I18" s="585"/>
    </row>
    <row r="19" s="626" customFormat="true" ht="17.25" hidden="false" customHeight="true" outlineLevel="0" collapsed="false">
      <c r="A19" s="625" t="s">
        <v>243</v>
      </c>
      <c r="B19" s="625"/>
      <c r="C19" s="625"/>
      <c r="D19" s="569"/>
      <c r="E19" s="569"/>
      <c r="F19" s="585" t="s">
        <v>244</v>
      </c>
      <c r="G19" s="585"/>
      <c r="H19" s="585"/>
      <c r="I19" s="569"/>
    </row>
    <row r="20" s="626" customFormat="true" ht="30.75" hidden="false" customHeight="true" outlineLevel="0" collapsed="false">
      <c r="A20" s="627" t="s">
        <v>453</v>
      </c>
      <c r="B20" s="627"/>
      <c r="C20" s="627"/>
      <c r="D20" s="627"/>
      <c r="E20" s="627"/>
      <c r="F20" s="627"/>
      <c r="G20" s="627"/>
      <c r="H20" s="627"/>
      <c r="I20" s="624"/>
    </row>
    <row r="21" s="571" customFormat="true" ht="15.75" hidden="false" customHeight="false" outlineLevel="0" collapsed="false">
      <c r="A21" s="628"/>
      <c r="B21" s="628"/>
      <c r="C21" s="628"/>
      <c r="D21" s="629"/>
      <c r="E21" s="629"/>
      <c r="F21" s="629"/>
      <c r="G21" s="628"/>
      <c r="H21" s="630"/>
      <c r="I21" s="631"/>
    </row>
    <row r="22" s="571" customFormat="true" ht="15.75" hidden="false" customHeight="false" outlineLevel="0" collapsed="false">
      <c r="D22" s="632"/>
      <c r="E22" s="632"/>
      <c r="F22" s="632"/>
    </row>
    <row r="23" s="571" customFormat="true" ht="15.75" hidden="false" customHeight="false" outlineLevel="0" collapsed="false">
      <c r="D23" s="632"/>
      <c r="E23" s="632"/>
      <c r="F23" s="632"/>
    </row>
    <row r="24" s="571" customFormat="true" ht="15.75" hidden="false" customHeight="false" outlineLevel="0" collapsed="false">
      <c r="D24" s="632"/>
      <c r="E24" s="632"/>
      <c r="F24" s="632"/>
    </row>
    <row r="25" s="571" customFormat="true" ht="15.75" hidden="false" customHeight="false" outlineLevel="0" collapsed="false">
      <c r="D25" s="632"/>
      <c r="E25" s="632"/>
      <c r="F25" s="632"/>
    </row>
    <row r="26" s="571" customFormat="true" ht="15.75" hidden="false" customHeight="false" outlineLevel="0" collapsed="false">
      <c r="D26" s="632"/>
      <c r="E26" s="632"/>
      <c r="F26" s="632"/>
    </row>
    <row r="27" s="571" customFormat="true" ht="15.75" hidden="false" customHeight="false" outlineLevel="0" collapsed="false">
      <c r="D27" s="632"/>
      <c r="E27" s="632"/>
      <c r="F27" s="632"/>
    </row>
    <row r="28" s="571" customFormat="true" ht="15.75" hidden="false" customHeight="false" outlineLevel="0" collapsed="false">
      <c r="D28" s="632"/>
      <c r="E28" s="632"/>
      <c r="F28" s="632"/>
    </row>
    <row r="29" s="571" customFormat="true" ht="15.75" hidden="false" customHeight="false" outlineLevel="0" collapsed="false">
      <c r="D29" s="632"/>
      <c r="E29" s="632"/>
      <c r="F29" s="632"/>
    </row>
    <row r="30" s="571" customFormat="true" ht="15.75" hidden="false" customHeight="false" outlineLevel="0" collapsed="false">
      <c r="D30" s="632"/>
      <c r="E30" s="632"/>
      <c r="F30" s="632"/>
    </row>
    <row r="31" s="571" customFormat="true" ht="15.75" hidden="false" customHeight="false" outlineLevel="0" collapsed="false">
      <c r="D31" s="632"/>
      <c r="E31" s="632"/>
      <c r="F31" s="632"/>
    </row>
    <row r="32" s="571" customFormat="true" ht="15.75" hidden="false" customHeight="false" outlineLevel="0" collapsed="false">
      <c r="D32" s="632"/>
      <c r="E32" s="632"/>
      <c r="F32" s="632"/>
    </row>
    <row r="33" s="571" customFormat="true" ht="15.75" hidden="false" customHeight="false" outlineLevel="0" collapsed="false">
      <c r="D33" s="632"/>
      <c r="E33" s="632"/>
      <c r="F33" s="632"/>
    </row>
    <row r="34" s="571" customFormat="true" ht="15.75" hidden="false" customHeight="false" outlineLevel="0" collapsed="false">
      <c r="D34" s="632"/>
      <c r="E34" s="632"/>
      <c r="F34" s="632"/>
    </row>
    <row r="35" s="571" customFormat="true" ht="15.75" hidden="false" customHeight="false" outlineLevel="0" collapsed="false">
      <c r="D35" s="632"/>
      <c r="E35" s="632"/>
      <c r="F35" s="632"/>
    </row>
    <row r="36" s="571" customFormat="true" ht="15.75" hidden="false" customHeight="false" outlineLevel="0" collapsed="false">
      <c r="D36" s="632"/>
      <c r="E36" s="632"/>
      <c r="F36" s="632"/>
    </row>
    <row r="37" s="571" customFormat="true" ht="15.75" hidden="false" customHeight="false" outlineLevel="0" collapsed="false">
      <c r="D37" s="632"/>
      <c r="E37" s="632"/>
      <c r="F37" s="632"/>
    </row>
    <row r="38" s="571" customFormat="true" ht="15.75" hidden="false" customHeight="false" outlineLevel="0" collapsed="false">
      <c r="D38" s="632"/>
      <c r="E38" s="632"/>
      <c r="F38" s="632"/>
    </row>
    <row r="39" s="571" customFormat="true" ht="15.75" hidden="false" customHeight="false" outlineLevel="0" collapsed="false">
      <c r="D39" s="632"/>
      <c r="E39" s="632"/>
      <c r="F39" s="632"/>
    </row>
    <row r="40" s="571" customFormat="true" ht="15.75" hidden="false" customHeight="false" outlineLevel="0" collapsed="false">
      <c r="D40" s="632"/>
      <c r="E40" s="632"/>
      <c r="F40" s="632"/>
    </row>
    <row r="41" s="571" customFormat="true" ht="15.75" hidden="false" customHeight="false" outlineLevel="0" collapsed="false">
      <c r="D41" s="632"/>
      <c r="E41" s="632"/>
      <c r="F41" s="632"/>
    </row>
    <row r="42" s="571" customFormat="true" ht="15.75" hidden="false" customHeight="false" outlineLevel="0" collapsed="false">
      <c r="D42" s="632"/>
      <c r="E42" s="632"/>
      <c r="F42" s="632"/>
    </row>
    <row r="43" s="571" customFormat="true" ht="15.75" hidden="false" customHeight="false" outlineLevel="0" collapsed="false">
      <c r="D43" s="632"/>
      <c r="E43" s="632"/>
      <c r="F43" s="632"/>
    </row>
  </sheetData>
  <mergeCells count="14">
    <mergeCell ref="A3:D3"/>
    <mergeCell ref="E3:H3"/>
    <mergeCell ref="A4:D4"/>
    <mergeCell ref="A7:A10"/>
    <mergeCell ref="B7:B10"/>
    <mergeCell ref="C7:C10"/>
    <mergeCell ref="E7:G7"/>
    <mergeCell ref="H7:H10"/>
    <mergeCell ref="E8:F8"/>
    <mergeCell ref="D9:D10"/>
    <mergeCell ref="E9:E10"/>
    <mergeCell ref="F9:F10"/>
    <mergeCell ref="F19:H19"/>
    <mergeCell ref="A20:H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633" width="4.1"/>
    <col collapsed="false" customWidth="true" hidden="false" outlineLevel="0" max="2" min="2" style="634" width="6.44"/>
    <col collapsed="false" customWidth="true" hidden="false" outlineLevel="0" max="3" min="3" style="634" width="9.1"/>
    <col collapsed="false" customWidth="true" hidden="false" outlineLevel="0" max="4" min="4" style="634" width="6.44"/>
    <col collapsed="false" customWidth="true" hidden="false" outlineLevel="0" max="5" min="5" style="634" width="8.88"/>
    <col collapsed="false" customWidth="true" hidden="false" outlineLevel="0" max="6" min="6" style="634" width="6.44"/>
    <col collapsed="false" customWidth="true" hidden="false" outlineLevel="0" max="7" min="7" style="634" width="8.99"/>
    <col collapsed="false" customWidth="true" hidden="false" outlineLevel="0" max="8" min="8" style="633" width="6.44"/>
    <col collapsed="false" customWidth="true" hidden="false" outlineLevel="0" max="9" min="9" style="634" width="8.66"/>
    <col collapsed="false" customWidth="true" hidden="false" outlineLevel="0" max="10" min="10" style="633" width="4.44"/>
    <col collapsed="false" customWidth="true" hidden="false" outlineLevel="0" max="11" min="11" style="633" width="9.1"/>
    <col collapsed="false" customWidth="true" hidden="false" outlineLevel="0" max="12" min="12" style="633" width="6.55"/>
    <col collapsed="false" customWidth="true" hidden="false" outlineLevel="0" max="13" min="13" style="633" width="7.88"/>
    <col collapsed="false" customWidth="true" hidden="false" outlineLevel="0" max="14" min="14" style="633" width="4.99"/>
    <col collapsed="false" customWidth="true" hidden="false" outlineLevel="0" max="15" min="15" style="633" width="7.33"/>
    <col collapsed="false" customWidth="true" hidden="false" outlineLevel="0" max="16" min="16" style="633" width="5.1"/>
    <col collapsed="false" customWidth="true" hidden="false" outlineLevel="0" max="17" min="17" style="633" width="6.66"/>
    <col collapsed="false" customWidth="true" hidden="false" outlineLevel="0" max="18" min="18" style="633" width="4.88"/>
    <col collapsed="false" customWidth="true" hidden="false" outlineLevel="0" max="19" min="19" style="633" width="7.33"/>
    <col collapsed="false" customWidth="true" hidden="false" outlineLevel="0" max="20" min="20" style="633" width="5.1"/>
    <col collapsed="false" customWidth="true" hidden="false" outlineLevel="0" max="27" min="21" style="635" width="0.66"/>
    <col collapsed="false" customWidth="false" hidden="false" outlineLevel="0" max="257" min="28" style="635" width="7.99"/>
  </cols>
  <sheetData>
    <row r="1" s="639" customFormat="true" ht="11.25" hidden="false" customHeight="false" outlineLevel="0" collapsed="false">
      <c r="A1" s="636" t="s">
        <v>61</v>
      </c>
      <c r="B1" s="637"/>
      <c r="C1" s="637"/>
      <c r="D1" s="637"/>
      <c r="E1" s="637"/>
      <c r="F1" s="637"/>
      <c r="G1" s="637"/>
      <c r="H1" s="638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7" t="s">
        <v>161</v>
      </c>
    </row>
    <row r="2" s="643" customFormat="true" ht="12" hidden="false" customHeight="false" outlineLevel="0" collapsed="false">
      <c r="A2" s="640"/>
      <c r="B2" s="641"/>
      <c r="C2" s="641"/>
      <c r="D2" s="641"/>
      <c r="E2" s="641"/>
      <c r="F2" s="641"/>
      <c r="G2" s="641"/>
      <c r="H2" s="642"/>
      <c r="I2" s="641"/>
      <c r="J2" s="642"/>
      <c r="K2" s="642"/>
      <c r="L2" s="642"/>
      <c r="M2" s="642"/>
      <c r="N2" s="642"/>
      <c r="O2" s="642"/>
      <c r="P2" s="642"/>
      <c r="Q2" s="642"/>
      <c r="R2" s="642"/>
      <c r="S2" s="642"/>
      <c r="T2" s="642"/>
    </row>
    <row r="3" s="645" customFormat="true" ht="24.75" hidden="false" customHeight="true" outlineLevel="0" collapsed="false">
      <c r="A3" s="644" t="s">
        <v>454</v>
      </c>
      <c r="B3" s="644"/>
      <c r="C3" s="644"/>
      <c r="D3" s="644"/>
      <c r="E3" s="644"/>
      <c r="F3" s="644"/>
      <c r="G3" s="644"/>
      <c r="H3" s="644"/>
      <c r="I3" s="644"/>
      <c r="J3" s="644" t="s">
        <v>455</v>
      </c>
      <c r="K3" s="644"/>
      <c r="L3" s="644"/>
      <c r="M3" s="644"/>
      <c r="N3" s="644"/>
      <c r="O3" s="644"/>
      <c r="P3" s="644"/>
      <c r="Q3" s="644"/>
      <c r="R3" s="644"/>
      <c r="S3" s="644"/>
      <c r="T3" s="644"/>
    </row>
    <row r="4" s="643" customFormat="true" ht="12.75" hidden="false" customHeight="true" outlineLevel="0" collapsed="false">
      <c r="A4" s="646"/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Q4" s="646"/>
      <c r="R4" s="646"/>
      <c r="S4" s="646"/>
      <c r="T4" s="646"/>
    </row>
    <row r="5" s="643" customFormat="true" ht="12.75" hidden="false" customHeight="true" outlineLevel="0" collapsed="false">
      <c r="A5" s="647" t="s">
        <v>456</v>
      </c>
      <c r="B5" s="647"/>
      <c r="C5" s="647"/>
      <c r="D5" s="648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/>
      <c r="P5" s="648"/>
      <c r="Q5" s="648"/>
      <c r="R5" s="648"/>
      <c r="S5" s="648"/>
      <c r="T5" s="649" t="s">
        <v>457</v>
      </c>
    </row>
    <row r="6" s="643" customFormat="true" ht="13.5" hidden="false" customHeight="true" outlineLevel="0" collapsed="false">
      <c r="A6" s="650"/>
      <c r="B6" s="651" t="s">
        <v>458</v>
      </c>
      <c r="C6" s="651"/>
      <c r="D6" s="651"/>
      <c r="E6" s="651"/>
      <c r="F6" s="651"/>
      <c r="G6" s="651"/>
      <c r="H6" s="651"/>
      <c r="I6" s="651"/>
      <c r="J6" s="652"/>
      <c r="K6" s="653"/>
      <c r="L6" s="654" t="s">
        <v>459</v>
      </c>
      <c r="M6" s="654"/>
      <c r="N6" s="654"/>
      <c r="O6" s="654"/>
      <c r="P6" s="654"/>
      <c r="Q6" s="654"/>
      <c r="R6" s="654"/>
      <c r="S6" s="654"/>
      <c r="T6" s="655"/>
    </row>
    <row r="7" s="648" customFormat="true" ht="28.5" hidden="false" customHeight="true" outlineLevel="0" collapsed="false">
      <c r="A7" s="656" t="s">
        <v>460</v>
      </c>
      <c r="B7" s="657" t="s">
        <v>461</v>
      </c>
      <c r="C7" s="657"/>
      <c r="D7" s="658" t="s">
        <v>462</v>
      </c>
      <c r="E7" s="658"/>
      <c r="F7" s="658" t="s">
        <v>463</v>
      </c>
      <c r="G7" s="658"/>
      <c r="H7" s="657" t="s">
        <v>464</v>
      </c>
      <c r="I7" s="657"/>
      <c r="J7" s="659" t="s">
        <v>465</v>
      </c>
      <c r="K7" s="659"/>
      <c r="L7" s="660" t="s">
        <v>466</v>
      </c>
      <c r="M7" s="660"/>
      <c r="N7" s="661" t="s">
        <v>467</v>
      </c>
      <c r="O7" s="661"/>
      <c r="P7" s="661" t="s">
        <v>468</v>
      </c>
      <c r="Q7" s="661"/>
      <c r="R7" s="661" t="s">
        <v>469</v>
      </c>
      <c r="S7" s="661"/>
      <c r="T7" s="648" t="s">
        <v>17</v>
      </c>
    </row>
    <row r="8" s="648" customFormat="true" ht="13.5" hidden="false" customHeight="true" outlineLevel="0" collapsed="false">
      <c r="A8" s="656"/>
      <c r="B8" s="662" t="s">
        <v>470</v>
      </c>
      <c r="C8" s="657" t="s">
        <v>471</v>
      </c>
      <c r="D8" s="662" t="s">
        <v>472</v>
      </c>
      <c r="E8" s="657" t="s">
        <v>471</v>
      </c>
      <c r="F8" s="662" t="s">
        <v>470</v>
      </c>
      <c r="G8" s="657" t="s">
        <v>471</v>
      </c>
      <c r="H8" s="662" t="s">
        <v>470</v>
      </c>
      <c r="I8" s="657" t="s">
        <v>471</v>
      </c>
      <c r="J8" s="662" t="s">
        <v>473</v>
      </c>
      <c r="K8" s="657" t="s">
        <v>474</v>
      </c>
      <c r="L8" s="662" t="s">
        <v>470</v>
      </c>
      <c r="M8" s="657" t="s">
        <v>475</v>
      </c>
      <c r="N8" s="662" t="s">
        <v>473</v>
      </c>
      <c r="O8" s="657" t="s">
        <v>475</v>
      </c>
      <c r="P8" s="662" t="s">
        <v>470</v>
      </c>
      <c r="Q8" s="657" t="s">
        <v>476</v>
      </c>
      <c r="R8" s="662" t="s">
        <v>473</v>
      </c>
      <c r="S8" s="657" t="s">
        <v>475</v>
      </c>
    </row>
    <row r="9" s="648" customFormat="true" ht="17.25" hidden="false" customHeight="true" outlineLevel="0" collapsed="false">
      <c r="A9" s="656"/>
      <c r="B9" s="662"/>
      <c r="C9" s="662"/>
      <c r="D9" s="662"/>
      <c r="E9" s="657"/>
      <c r="F9" s="662"/>
      <c r="G9" s="657"/>
      <c r="H9" s="662"/>
      <c r="I9" s="657"/>
      <c r="J9" s="662"/>
      <c r="K9" s="657"/>
      <c r="L9" s="662"/>
      <c r="M9" s="657"/>
      <c r="N9" s="662"/>
      <c r="O9" s="657"/>
      <c r="P9" s="662"/>
      <c r="Q9" s="657"/>
      <c r="R9" s="662"/>
      <c r="S9" s="657"/>
      <c r="T9" s="648" t="s">
        <v>23</v>
      </c>
    </row>
    <row r="10" s="648" customFormat="true" ht="32.25" hidden="false" customHeight="true" outlineLevel="0" collapsed="false">
      <c r="A10" s="663"/>
      <c r="B10" s="662"/>
      <c r="C10" s="662"/>
      <c r="D10" s="662"/>
      <c r="E10" s="657"/>
      <c r="F10" s="662"/>
      <c r="G10" s="657"/>
      <c r="H10" s="662"/>
      <c r="I10" s="657"/>
      <c r="J10" s="662"/>
      <c r="K10" s="657"/>
      <c r="L10" s="662"/>
      <c r="M10" s="657"/>
      <c r="N10" s="662"/>
      <c r="O10" s="657"/>
      <c r="P10" s="662"/>
      <c r="Q10" s="657"/>
      <c r="R10" s="662"/>
      <c r="S10" s="657"/>
      <c r="T10" s="664"/>
    </row>
    <row r="11" s="643" customFormat="true" ht="47.25" hidden="false" customHeight="true" outlineLevel="0" collapsed="false">
      <c r="A11" s="656" t="n">
        <v>2013</v>
      </c>
      <c r="B11" s="665" t="n">
        <v>512</v>
      </c>
      <c r="C11" s="665" t="n">
        <v>0</v>
      </c>
      <c r="D11" s="665" t="n">
        <v>59</v>
      </c>
      <c r="E11" s="666" t="s">
        <v>32</v>
      </c>
      <c r="F11" s="308" t="n">
        <v>0</v>
      </c>
      <c r="G11" s="667" t="s">
        <v>121</v>
      </c>
      <c r="H11" s="665" t="n">
        <v>328</v>
      </c>
      <c r="I11" s="665" t="s">
        <v>32</v>
      </c>
      <c r="J11" s="665" t="n">
        <v>125</v>
      </c>
      <c r="K11" s="665" t="s">
        <v>32</v>
      </c>
      <c r="L11" s="44" t="n">
        <v>618</v>
      </c>
      <c r="M11" s="44" t="s">
        <v>32</v>
      </c>
      <c r="N11" s="665" t="n">
        <v>359</v>
      </c>
      <c r="O11" s="44" t="s">
        <v>32</v>
      </c>
      <c r="P11" s="665" t="n">
        <v>84</v>
      </c>
      <c r="Q11" s="44" t="s">
        <v>477</v>
      </c>
      <c r="R11" s="665" t="n">
        <v>175</v>
      </c>
      <c r="S11" s="44" t="s">
        <v>32</v>
      </c>
      <c r="T11" s="668" t="n">
        <v>2013</v>
      </c>
    </row>
    <row r="12" s="643" customFormat="true" ht="47.25" hidden="false" customHeight="true" outlineLevel="0" collapsed="false">
      <c r="A12" s="656" t="n">
        <v>2014</v>
      </c>
      <c r="B12" s="665" t="n">
        <v>512</v>
      </c>
      <c r="C12" s="665" t="n">
        <v>0</v>
      </c>
      <c r="D12" s="665" t="n">
        <v>59</v>
      </c>
      <c r="E12" s="666" t="s">
        <v>32</v>
      </c>
      <c r="F12" s="308" t="n">
        <v>0</v>
      </c>
      <c r="G12" s="667" t="n">
        <v>0</v>
      </c>
      <c r="H12" s="665" t="n">
        <v>328</v>
      </c>
      <c r="I12" s="665" t="s">
        <v>32</v>
      </c>
      <c r="J12" s="665" t="n">
        <v>125</v>
      </c>
      <c r="K12" s="665" t="s">
        <v>32</v>
      </c>
      <c r="L12" s="44" t="n">
        <v>648</v>
      </c>
      <c r="M12" s="44" t="s">
        <v>32</v>
      </c>
      <c r="N12" s="665" t="n">
        <v>406</v>
      </c>
      <c r="O12" s="44" t="s">
        <v>32</v>
      </c>
      <c r="P12" s="665" t="n">
        <v>74</v>
      </c>
      <c r="Q12" s="44" t="s">
        <v>32</v>
      </c>
      <c r="R12" s="665" t="n">
        <v>168</v>
      </c>
      <c r="S12" s="44" t="s">
        <v>32</v>
      </c>
      <c r="T12" s="668" t="n">
        <v>2014</v>
      </c>
    </row>
    <row r="13" s="643" customFormat="true" ht="47.25" hidden="false" customHeight="true" outlineLevel="0" collapsed="false">
      <c r="A13" s="656" t="n">
        <v>2015</v>
      </c>
      <c r="B13" s="665" t="n">
        <v>512</v>
      </c>
      <c r="C13" s="665" t="n">
        <v>0</v>
      </c>
      <c r="D13" s="665" t="n">
        <v>59</v>
      </c>
      <c r="E13" s="666" t="s">
        <v>32</v>
      </c>
      <c r="F13" s="308" t="n">
        <v>0</v>
      </c>
      <c r="G13" s="667" t="s">
        <v>32</v>
      </c>
      <c r="H13" s="665" t="n">
        <v>328</v>
      </c>
      <c r="I13" s="665" t="s">
        <v>32</v>
      </c>
      <c r="J13" s="665" t="n">
        <v>125</v>
      </c>
      <c r="K13" s="665" t="s">
        <v>32</v>
      </c>
      <c r="L13" s="44" t="n">
        <v>738</v>
      </c>
      <c r="M13" s="44" t="s">
        <v>32</v>
      </c>
      <c r="N13" s="665" t="n">
        <v>477</v>
      </c>
      <c r="O13" s="44" t="s">
        <v>32</v>
      </c>
      <c r="P13" s="665" t="n">
        <v>82</v>
      </c>
      <c r="Q13" s="44" t="s">
        <v>32</v>
      </c>
      <c r="R13" s="665" t="n">
        <v>179</v>
      </c>
      <c r="S13" s="44" t="s">
        <v>32</v>
      </c>
      <c r="T13" s="668" t="n">
        <v>2015</v>
      </c>
    </row>
    <row r="14" s="643" customFormat="true" ht="47.25" hidden="false" customHeight="true" outlineLevel="0" collapsed="false">
      <c r="A14" s="656" t="n">
        <v>2016</v>
      </c>
      <c r="B14" s="665" t="n">
        <v>506</v>
      </c>
      <c r="C14" s="665" t="n">
        <v>0</v>
      </c>
      <c r="D14" s="665" t="n">
        <v>59</v>
      </c>
      <c r="E14" s="666" t="s">
        <v>32</v>
      </c>
      <c r="F14" s="308" t="n">
        <v>0</v>
      </c>
      <c r="G14" s="667" t="s">
        <v>32</v>
      </c>
      <c r="H14" s="665" t="n">
        <v>328</v>
      </c>
      <c r="I14" s="665" t="s">
        <v>32</v>
      </c>
      <c r="J14" s="665" t="n">
        <v>119</v>
      </c>
      <c r="K14" s="665" t="s">
        <v>32</v>
      </c>
      <c r="L14" s="44" t="n">
        <v>773</v>
      </c>
      <c r="M14" s="44" t="s">
        <v>32</v>
      </c>
      <c r="N14" s="665" t="n">
        <v>499</v>
      </c>
      <c r="O14" s="44" t="s">
        <v>32</v>
      </c>
      <c r="P14" s="665" t="n">
        <v>86</v>
      </c>
      <c r="Q14" s="44" t="s">
        <v>32</v>
      </c>
      <c r="R14" s="665" t="n">
        <v>188</v>
      </c>
      <c r="S14" s="44" t="s">
        <v>32</v>
      </c>
      <c r="T14" s="668" t="n">
        <v>2016</v>
      </c>
    </row>
    <row r="15" s="674" customFormat="true" ht="47.25" hidden="false" customHeight="true" outlineLevel="0" collapsed="false">
      <c r="A15" s="669" t="n">
        <v>2017</v>
      </c>
      <c r="B15" s="670" t="n">
        <v>505</v>
      </c>
      <c r="C15" s="671" t="s">
        <v>32</v>
      </c>
      <c r="D15" s="670" t="n">
        <v>59</v>
      </c>
      <c r="E15" s="670" t="s">
        <v>32</v>
      </c>
      <c r="F15" s="670" t="s">
        <v>32</v>
      </c>
      <c r="G15" s="671" t="s">
        <v>32</v>
      </c>
      <c r="H15" s="670" t="n">
        <v>328</v>
      </c>
      <c r="I15" s="670" t="s">
        <v>32</v>
      </c>
      <c r="J15" s="670" t="n">
        <v>118</v>
      </c>
      <c r="K15" s="670" t="s">
        <v>32</v>
      </c>
      <c r="L15" s="672" t="n">
        <v>352</v>
      </c>
      <c r="M15" s="672" t="s">
        <v>32</v>
      </c>
      <c r="N15" s="670" t="n">
        <v>66</v>
      </c>
      <c r="O15" s="670" t="s">
        <v>32</v>
      </c>
      <c r="P15" s="670" t="n">
        <v>97</v>
      </c>
      <c r="Q15" s="670" t="s">
        <v>32</v>
      </c>
      <c r="R15" s="670" t="n">
        <v>189</v>
      </c>
      <c r="S15" s="670" t="s">
        <v>32</v>
      </c>
      <c r="T15" s="673" t="n">
        <v>2017</v>
      </c>
    </row>
    <row r="16" s="643" customFormat="true" ht="6.75" hidden="false" customHeight="true" outlineLevel="0" collapsed="false">
      <c r="A16" s="648"/>
      <c r="B16" s="675"/>
      <c r="C16" s="649"/>
      <c r="D16" s="649"/>
      <c r="E16" s="649"/>
      <c r="F16" s="676"/>
      <c r="G16" s="649"/>
      <c r="H16" s="677"/>
      <c r="I16" s="678"/>
      <c r="J16" s="679"/>
      <c r="K16" s="679"/>
      <c r="L16" s="677"/>
      <c r="M16" s="677"/>
      <c r="N16" s="679"/>
      <c r="O16" s="679"/>
      <c r="P16" s="679"/>
      <c r="Q16" s="679"/>
      <c r="R16" s="679"/>
      <c r="S16" s="679"/>
    </row>
    <row r="17" s="643" customFormat="true" ht="17.1" hidden="false" customHeight="true" outlineLevel="0" collapsed="false">
      <c r="A17" s="680" t="s">
        <v>478</v>
      </c>
      <c r="B17" s="641"/>
      <c r="C17" s="641"/>
      <c r="D17" s="641"/>
      <c r="E17" s="641"/>
      <c r="F17" s="676"/>
      <c r="G17" s="641"/>
      <c r="H17" s="677"/>
      <c r="I17" s="681"/>
      <c r="J17" s="61" t="s">
        <v>99</v>
      </c>
      <c r="K17" s="682"/>
      <c r="L17" s="682"/>
      <c r="M17" s="682"/>
      <c r="N17" s="682"/>
      <c r="O17" s="682"/>
      <c r="P17" s="682"/>
      <c r="Q17" s="682"/>
      <c r="R17" s="682"/>
      <c r="S17" s="682"/>
    </row>
    <row r="18" s="643" customFormat="true" ht="17.1" hidden="false" customHeight="true" outlineLevel="0" collapsed="false">
      <c r="A18" s="683" t="s">
        <v>479</v>
      </c>
      <c r="B18" s="641"/>
      <c r="C18" s="641"/>
      <c r="D18" s="641"/>
      <c r="E18" s="641"/>
      <c r="F18" s="676"/>
      <c r="G18" s="684"/>
      <c r="H18" s="677"/>
      <c r="I18" s="681"/>
      <c r="J18" s="682"/>
      <c r="K18" s="682"/>
      <c r="L18" s="682"/>
      <c r="M18" s="682"/>
      <c r="N18" s="682"/>
      <c r="O18" s="682"/>
      <c r="P18" s="682"/>
      <c r="Q18" s="682"/>
      <c r="R18" s="682"/>
      <c r="S18" s="682"/>
      <c r="T18" s="642"/>
    </row>
    <row r="19" s="643" customFormat="true" ht="17.1" hidden="false" customHeight="true" outlineLevel="0" collapsed="false">
      <c r="A19" s="685" t="s">
        <v>480</v>
      </c>
      <c r="B19" s="641"/>
      <c r="C19" s="641"/>
      <c r="D19" s="641"/>
      <c r="E19" s="641"/>
      <c r="F19" s="676"/>
      <c r="G19" s="641"/>
      <c r="H19" s="677"/>
      <c r="I19" s="681"/>
      <c r="J19" s="682"/>
      <c r="K19" s="682"/>
      <c r="L19" s="682"/>
      <c r="M19" s="682"/>
      <c r="N19" s="682"/>
      <c r="O19" s="682"/>
      <c r="P19" s="682"/>
      <c r="Q19" s="682"/>
      <c r="R19" s="682"/>
      <c r="S19" s="682"/>
      <c r="T19" s="642"/>
    </row>
    <row r="20" s="692" customFormat="true" ht="17.1" hidden="false" customHeight="true" outlineLevel="0" collapsed="false">
      <c r="A20" s="686"/>
      <c r="B20" s="687"/>
      <c r="C20" s="687"/>
      <c r="D20" s="687"/>
      <c r="E20" s="687"/>
      <c r="F20" s="676"/>
      <c r="G20" s="687"/>
      <c r="H20" s="688"/>
      <c r="I20" s="689"/>
      <c r="J20" s="690"/>
      <c r="K20" s="690"/>
      <c r="L20" s="690"/>
      <c r="M20" s="690"/>
      <c r="N20" s="690"/>
      <c r="O20" s="690"/>
      <c r="P20" s="690"/>
      <c r="Q20" s="690"/>
      <c r="R20" s="690"/>
      <c r="S20" s="690"/>
      <c r="T20" s="691"/>
    </row>
    <row r="21" s="692" customFormat="true" ht="17.1" hidden="false" customHeight="true" outlineLevel="0" collapsed="false">
      <c r="A21" s="686"/>
      <c r="B21" s="687"/>
      <c r="C21" s="687"/>
      <c r="D21" s="687"/>
      <c r="E21" s="687"/>
      <c r="F21" s="676"/>
      <c r="G21" s="687"/>
      <c r="H21" s="688"/>
      <c r="I21" s="689"/>
      <c r="J21" s="690"/>
      <c r="K21" s="690"/>
      <c r="L21" s="690"/>
      <c r="M21" s="690"/>
      <c r="N21" s="690"/>
      <c r="O21" s="690"/>
      <c r="P21" s="690"/>
      <c r="Q21" s="690"/>
      <c r="R21" s="690"/>
      <c r="S21" s="690"/>
      <c r="T21" s="691"/>
    </row>
    <row r="22" s="692" customFormat="true" ht="17.1" hidden="false" customHeight="true" outlineLevel="0" collapsed="false">
      <c r="A22" s="686"/>
      <c r="B22" s="687"/>
      <c r="C22" s="687"/>
      <c r="D22" s="687"/>
      <c r="E22" s="687"/>
      <c r="F22" s="676"/>
      <c r="G22" s="687"/>
      <c r="H22" s="688"/>
      <c r="I22" s="689"/>
      <c r="J22" s="690"/>
      <c r="K22" s="690"/>
      <c r="L22" s="690"/>
      <c r="M22" s="690"/>
      <c r="N22" s="690"/>
      <c r="O22" s="690"/>
      <c r="P22" s="690"/>
      <c r="Q22" s="690"/>
      <c r="R22" s="690"/>
      <c r="S22" s="690"/>
      <c r="T22" s="691"/>
    </row>
    <row r="23" s="692" customFormat="true" ht="17.1" hidden="false" customHeight="true" outlineLevel="0" collapsed="false">
      <c r="A23" s="686"/>
      <c r="B23" s="687"/>
      <c r="C23" s="687"/>
      <c r="D23" s="687"/>
      <c r="E23" s="687"/>
      <c r="F23" s="676"/>
      <c r="G23" s="687"/>
      <c r="H23" s="688"/>
      <c r="I23" s="689"/>
      <c r="J23" s="690"/>
      <c r="K23" s="690"/>
      <c r="L23" s="690"/>
      <c r="M23" s="690"/>
      <c r="N23" s="690"/>
      <c r="O23" s="690"/>
      <c r="P23" s="690"/>
      <c r="Q23" s="690"/>
      <c r="R23" s="690"/>
      <c r="S23" s="690"/>
      <c r="T23" s="691"/>
    </row>
    <row r="24" s="692" customFormat="true" ht="17.1" hidden="false" customHeight="true" outlineLevel="0" collapsed="false">
      <c r="A24" s="686"/>
      <c r="B24" s="687"/>
      <c r="C24" s="687"/>
      <c r="D24" s="687"/>
      <c r="E24" s="687"/>
      <c r="F24" s="676"/>
      <c r="G24" s="687"/>
      <c r="H24" s="688"/>
      <c r="I24" s="689"/>
      <c r="J24" s="690"/>
      <c r="K24" s="690"/>
      <c r="L24" s="690"/>
      <c r="M24" s="690"/>
      <c r="N24" s="690"/>
      <c r="O24" s="690"/>
      <c r="P24" s="690"/>
      <c r="Q24" s="690"/>
      <c r="R24" s="690"/>
      <c r="S24" s="690"/>
      <c r="T24" s="691"/>
    </row>
    <row r="25" s="692" customFormat="true" ht="17.1" hidden="false" customHeight="true" outlineLevel="0" collapsed="false">
      <c r="A25" s="686"/>
      <c r="B25" s="687"/>
      <c r="C25" s="687"/>
      <c r="D25" s="687"/>
      <c r="E25" s="687"/>
      <c r="F25" s="676"/>
      <c r="G25" s="687"/>
      <c r="H25" s="688"/>
      <c r="I25" s="689"/>
      <c r="J25" s="690"/>
      <c r="K25" s="690"/>
      <c r="L25" s="690"/>
      <c r="M25" s="690"/>
      <c r="N25" s="690"/>
      <c r="O25" s="690"/>
      <c r="P25" s="690"/>
      <c r="Q25" s="690"/>
      <c r="R25" s="690"/>
      <c r="S25" s="690"/>
      <c r="T25" s="691"/>
    </row>
    <row r="26" s="692" customFormat="true" ht="17.1" hidden="false" customHeight="true" outlineLevel="0" collapsed="false">
      <c r="A26" s="686"/>
      <c r="B26" s="687"/>
      <c r="C26" s="687"/>
      <c r="D26" s="687"/>
      <c r="E26" s="687"/>
      <c r="F26" s="676"/>
      <c r="G26" s="687"/>
      <c r="H26" s="688"/>
      <c r="I26" s="689"/>
      <c r="J26" s="690"/>
      <c r="K26" s="690"/>
      <c r="L26" s="690"/>
      <c r="M26" s="690"/>
      <c r="N26" s="690"/>
      <c r="O26" s="690"/>
      <c r="P26" s="690"/>
      <c r="Q26" s="690"/>
      <c r="R26" s="690"/>
      <c r="S26" s="690"/>
      <c r="T26" s="691"/>
    </row>
    <row r="27" s="692" customFormat="true" ht="17.1" hidden="false" customHeight="true" outlineLevel="0" collapsed="false">
      <c r="A27" s="686"/>
      <c r="B27" s="687"/>
      <c r="C27" s="687"/>
      <c r="D27" s="687"/>
      <c r="E27" s="687"/>
      <c r="F27" s="676"/>
      <c r="G27" s="687"/>
      <c r="H27" s="688"/>
      <c r="I27" s="689"/>
      <c r="J27" s="690"/>
      <c r="K27" s="690"/>
      <c r="L27" s="690"/>
      <c r="M27" s="690"/>
      <c r="N27" s="690"/>
      <c r="O27" s="690"/>
      <c r="P27" s="690"/>
      <c r="Q27" s="690"/>
      <c r="R27" s="690"/>
      <c r="S27" s="690"/>
      <c r="T27" s="691"/>
    </row>
    <row r="28" s="692" customFormat="true" ht="17.1" hidden="false" customHeight="true" outlineLevel="0" collapsed="false">
      <c r="A28" s="686"/>
      <c r="B28" s="687"/>
      <c r="C28" s="687"/>
      <c r="D28" s="687"/>
      <c r="E28" s="687"/>
      <c r="F28" s="676"/>
      <c r="G28" s="687"/>
      <c r="H28" s="688"/>
      <c r="I28" s="689"/>
      <c r="J28" s="690"/>
      <c r="K28" s="690"/>
      <c r="L28" s="690"/>
      <c r="M28" s="690"/>
      <c r="N28" s="690"/>
      <c r="O28" s="690"/>
      <c r="P28" s="690"/>
      <c r="Q28" s="690"/>
      <c r="R28" s="690"/>
      <c r="S28" s="690"/>
      <c r="T28" s="691"/>
    </row>
    <row r="29" s="692" customFormat="true" ht="17.1" hidden="false" customHeight="true" outlineLevel="0" collapsed="false">
      <c r="A29" s="686"/>
      <c r="B29" s="687"/>
      <c r="C29" s="687"/>
      <c r="D29" s="687"/>
      <c r="E29" s="687"/>
      <c r="F29" s="676"/>
      <c r="G29" s="687"/>
      <c r="H29" s="688"/>
      <c r="I29" s="689"/>
      <c r="J29" s="690"/>
      <c r="K29" s="690"/>
      <c r="L29" s="690"/>
      <c r="M29" s="690"/>
      <c r="N29" s="690"/>
      <c r="O29" s="690"/>
      <c r="P29" s="690"/>
      <c r="Q29" s="690"/>
      <c r="R29" s="690"/>
      <c r="S29" s="690"/>
      <c r="T29" s="691"/>
    </row>
    <row r="30" s="692" customFormat="true" ht="15.75" hidden="false" customHeight="false" outlineLevel="0" collapsed="false">
      <c r="A30" s="686"/>
      <c r="B30" s="687"/>
      <c r="C30" s="687"/>
      <c r="D30" s="687"/>
      <c r="E30" s="687"/>
      <c r="F30" s="676"/>
      <c r="G30" s="687"/>
      <c r="H30" s="688"/>
      <c r="I30" s="689"/>
      <c r="J30" s="690"/>
      <c r="K30" s="690"/>
      <c r="L30" s="690"/>
      <c r="M30" s="690"/>
      <c r="N30" s="690"/>
      <c r="O30" s="690"/>
      <c r="P30" s="690"/>
      <c r="Q30" s="690"/>
      <c r="R30" s="690"/>
      <c r="S30" s="690"/>
      <c r="T30" s="691"/>
    </row>
    <row r="31" s="692" customFormat="true" ht="15.75" hidden="false" customHeight="false" outlineLevel="0" collapsed="false">
      <c r="A31" s="686"/>
      <c r="B31" s="687"/>
      <c r="C31" s="687"/>
      <c r="D31" s="687"/>
      <c r="E31" s="687"/>
      <c r="F31" s="676"/>
      <c r="G31" s="687"/>
      <c r="H31" s="688"/>
      <c r="I31" s="689"/>
      <c r="J31" s="690"/>
      <c r="K31" s="690"/>
      <c r="L31" s="690"/>
      <c r="M31" s="690"/>
      <c r="N31" s="690"/>
      <c r="O31" s="690"/>
      <c r="P31" s="690"/>
      <c r="Q31" s="690"/>
      <c r="R31" s="690"/>
      <c r="S31" s="690"/>
      <c r="T31" s="691"/>
    </row>
    <row r="32" s="692" customFormat="true" ht="15.75" hidden="false" customHeight="false" outlineLevel="0" collapsed="false">
      <c r="A32" s="686"/>
      <c r="B32" s="687"/>
      <c r="C32" s="687"/>
      <c r="D32" s="687"/>
      <c r="E32" s="687"/>
      <c r="F32" s="676"/>
      <c r="G32" s="687"/>
      <c r="H32" s="688"/>
      <c r="I32" s="689"/>
      <c r="J32" s="690"/>
      <c r="K32" s="690"/>
      <c r="L32" s="690"/>
      <c r="M32" s="690"/>
      <c r="N32" s="690"/>
      <c r="O32" s="690"/>
      <c r="P32" s="690"/>
      <c r="Q32" s="690"/>
      <c r="R32" s="690"/>
      <c r="S32" s="690"/>
      <c r="T32" s="691"/>
    </row>
    <row r="33" s="692" customFormat="true" ht="15.75" hidden="false" customHeight="false" outlineLevel="0" collapsed="false">
      <c r="A33" s="686"/>
      <c r="B33" s="687"/>
      <c r="C33" s="687"/>
      <c r="D33" s="687"/>
      <c r="E33" s="687"/>
      <c r="F33" s="676"/>
      <c r="G33" s="687"/>
      <c r="H33" s="688"/>
      <c r="I33" s="689"/>
      <c r="J33" s="690"/>
      <c r="K33" s="690"/>
      <c r="L33" s="690"/>
      <c r="M33" s="690"/>
      <c r="N33" s="690"/>
      <c r="O33" s="690"/>
      <c r="P33" s="690"/>
      <c r="Q33" s="690"/>
      <c r="R33" s="690"/>
      <c r="S33" s="690"/>
      <c r="T33" s="691"/>
    </row>
    <row r="34" s="692" customFormat="true" ht="15.75" hidden="false" customHeight="false" outlineLevel="0" collapsed="false">
      <c r="B34" s="687"/>
      <c r="C34" s="687"/>
      <c r="D34" s="687"/>
      <c r="E34" s="687"/>
      <c r="F34" s="676"/>
      <c r="G34" s="687"/>
      <c r="H34" s="688"/>
      <c r="I34" s="689"/>
      <c r="J34" s="690"/>
      <c r="K34" s="690"/>
      <c r="L34" s="690"/>
      <c r="M34" s="690"/>
      <c r="N34" s="690"/>
      <c r="O34" s="690"/>
      <c r="P34" s="690"/>
      <c r="Q34" s="690"/>
      <c r="R34" s="690"/>
      <c r="S34" s="690"/>
      <c r="T34" s="691"/>
    </row>
    <row r="35" s="692" customFormat="true" ht="15.75" hidden="false" customHeight="false" outlineLevel="0" collapsed="false">
      <c r="A35" s="691"/>
      <c r="B35" s="687"/>
      <c r="C35" s="687"/>
      <c r="D35" s="687"/>
      <c r="E35" s="687"/>
      <c r="F35" s="676"/>
      <c r="G35" s="687"/>
      <c r="H35" s="688"/>
      <c r="I35" s="689"/>
      <c r="J35" s="690"/>
      <c r="K35" s="690"/>
      <c r="L35" s="690"/>
      <c r="M35" s="690"/>
      <c r="N35" s="690"/>
      <c r="O35" s="690"/>
      <c r="P35" s="690"/>
      <c r="Q35" s="690"/>
      <c r="R35" s="690"/>
      <c r="S35" s="690"/>
      <c r="T35" s="691"/>
    </row>
    <row r="36" s="692" customFormat="true" ht="15.75" hidden="false" customHeight="false" outlineLevel="0" collapsed="false">
      <c r="A36" s="691"/>
      <c r="B36" s="687"/>
      <c r="C36" s="687"/>
      <c r="D36" s="687"/>
      <c r="E36" s="687"/>
      <c r="F36" s="676"/>
      <c r="G36" s="687"/>
      <c r="H36" s="688"/>
      <c r="I36" s="689"/>
      <c r="J36" s="690"/>
      <c r="K36" s="690"/>
      <c r="L36" s="690"/>
      <c r="M36" s="690"/>
      <c r="N36" s="690"/>
      <c r="O36" s="690"/>
      <c r="P36" s="690"/>
      <c r="Q36" s="690"/>
      <c r="R36" s="690"/>
      <c r="S36" s="690"/>
      <c r="T36" s="691"/>
    </row>
    <row r="37" s="692" customFormat="true" ht="15.75" hidden="false" customHeight="false" outlineLevel="0" collapsed="false">
      <c r="A37" s="691"/>
      <c r="B37" s="687"/>
      <c r="C37" s="687"/>
      <c r="D37" s="687"/>
      <c r="E37" s="687"/>
      <c r="F37" s="676"/>
      <c r="G37" s="687"/>
      <c r="H37" s="688"/>
      <c r="I37" s="689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1"/>
    </row>
    <row r="38" s="692" customFormat="true" ht="15.75" hidden="false" customHeight="false" outlineLevel="0" collapsed="false">
      <c r="A38" s="691"/>
      <c r="B38" s="687"/>
      <c r="C38" s="687"/>
      <c r="D38" s="687"/>
      <c r="E38" s="687"/>
      <c r="F38" s="676"/>
      <c r="G38" s="687"/>
      <c r="H38" s="688"/>
      <c r="I38" s="689"/>
      <c r="J38" s="690"/>
      <c r="K38" s="690"/>
      <c r="L38" s="690"/>
      <c r="M38" s="690"/>
      <c r="N38" s="690"/>
      <c r="O38" s="690"/>
      <c r="P38" s="690"/>
      <c r="Q38" s="690"/>
      <c r="R38" s="690"/>
      <c r="S38" s="690"/>
      <c r="T38" s="691"/>
    </row>
    <row r="39" s="692" customFormat="true" ht="15.75" hidden="false" customHeight="false" outlineLevel="0" collapsed="false">
      <c r="A39" s="691"/>
      <c r="B39" s="687"/>
      <c r="C39" s="687"/>
      <c r="D39" s="687"/>
      <c r="E39" s="687"/>
      <c r="F39" s="676"/>
      <c r="G39" s="687"/>
      <c r="H39" s="688"/>
      <c r="I39" s="689"/>
      <c r="J39" s="690"/>
      <c r="K39" s="690"/>
      <c r="L39" s="690"/>
      <c r="M39" s="690"/>
      <c r="N39" s="690"/>
      <c r="O39" s="690"/>
      <c r="P39" s="690"/>
      <c r="Q39" s="690"/>
      <c r="R39" s="690"/>
      <c r="S39" s="690"/>
      <c r="T39" s="691"/>
    </row>
    <row r="40" s="692" customFormat="true" ht="15.75" hidden="false" customHeight="false" outlineLevel="0" collapsed="false">
      <c r="A40" s="691"/>
      <c r="B40" s="687"/>
      <c r="C40" s="687"/>
      <c r="D40" s="687"/>
      <c r="E40" s="687"/>
      <c r="F40" s="676"/>
      <c r="G40" s="687"/>
      <c r="H40" s="688"/>
      <c r="I40" s="689"/>
      <c r="J40" s="690"/>
      <c r="K40" s="690"/>
      <c r="L40" s="690"/>
      <c r="M40" s="690"/>
      <c r="N40" s="690"/>
      <c r="O40" s="690"/>
      <c r="P40" s="690"/>
      <c r="Q40" s="690"/>
      <c r="R40" s="690"/>
      <c r="S40" s="690"/>
      <c r="T40" s="691"/>
    </row>
    <row r="41" s="692" customFormat="true" ht="15.75" hidden="false" customHeight="false" outlineLevel="0" collapsed="false">
      <c r="A41" s="691"/>
      <c r="B41" s="687"/>
      <c r="C41" s="687"/>
      <c r="D41" s="687"/>
      <c r="E41" s="687"/>
      <c r="F41" s="676"/>
      <c r="G41" s="687"/>
      <c r="H41" s="688"/>
      <c r="I41" s="689"/>
      <c r="J41" s="690"/>
      <c r="K41" s="690"/>
      <c r="L41" s="690"/>
      <c r="M41" s="690"/>
      <c r="N41" s="690"/>
      <c r="O41" s="690"/>
      <c r="P41" s="690"/>
      <c r="Q41" s="690"/>
      <c r="R41" s="690"/>
      <c r="S41" s="690"/>
      <c r="T41" s="691"/>
    </row>
    <row r="42" s="692" customFormat="true" ht="15.75" hidden="false" customHeight="false" outlineLevel="0" collapsed="false">
      <c r="A42" s="691"/>
      <c r="B42" s="687"/>
      <c r="C42" s="687"/>
      <c r="D42" s="687"/>
      <c r="E42" s="687"/>
      <c r="F42" s="676"/>
      <c r="G42" s="687"/>
      <c r="H42" s="688"/>
      <c r="I42" s="689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1"/>
    </row>
    <row r="43" s="692" customFormat="true" ht="15.75" hidden="false" customHeight="false" outlineLevel="0" collapsed="false">
      <c r="A43" s="691"/>
      <c r="B43" s="687"/>
      <c r="C43" s="687"/>
      <c r="D43" s="687"/>
      <c r="E43" s="687"/>
      <c r="F43" s="676"/>
      <c r="G43" s="687"/>
      <c r="H43" s="688"/>
      <c r="I43" s="689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1"/>
    </row>
    <row r="44" s="692" customFormat="true" ht="15.75" hidden="false" customHeight="false" outlineLevel="0" collapsed="false">
      <c r="A44" s="691"/>
      <c r="B44" s="687"/>
      <c r="C44" s="687"/>
      <c r="D44" s="687"/>
      <c r="E44" s="687"/>
      <c r="F44" s="676"/>
      <c r="G44" s="687"/>
      <c r="H44" s="688"/>
      <c r="I44" s="689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1"/>
    </row>
    <row r="45" s="692" customFormat="true" ht="15.75" hidden="false" customHeight="false" outlineLevel="0" collapsed="false">
      <c r="A45" s="691"/>
      <c r="B45" s="687"/>
      <c r="C45" s="687"/>
      <c r="D45" s="687"/>
      <c r="E45" s="687"/>
      <c r="F45" s="676"/>
      <c r="G45" s="687"/>
      <c r="H45" s="688"/>
      <c r="I45" s="689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1"/>
    </row>
    <row r="46" customFormat="false" ht="14.25" hidden="false" customHeight="false" outlineLevel="0" collapsed="false">
      <c r="F46" s="693"/>
      <c r="H46" s="694"/>
      <c r="I46" s="695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customFormat="false" ht="14.25" hidden="false" customHeight="false" outlineLevel="0" collapsed="false">
      <c r="F47" s="693"/>
      <c r="H47" s="694"/>
      <c r="I47" s="695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customFormat="false" ht="14.25" hidden="false" customHeight="false" outlineLevel="0" collapsed="false">
      <c r="F48" s="693"/>
      <c r="H48" s="694"/>
      <c r="I48" s="695"/>
      <c r="J48" s="696"/>
      <c r="K48" s="696"/>
      <c r="L48" s="696"/>
      <c r="M48" s="696"/>
      <c r="N48" s="696"/>
      <c r="O48" s="696"/>
      <c r="P48" s="696"/>
      <c r="Q48" s="696"/>
      <c r="R48" s="696"/>
      <c r="S48" s="696"/>
    </row>
    <row r="49" customFormat="false" ht="14.25" hidden="false" customHeight="false" outlineLevel="0" collapsed="false">
      <c r="F49" s="693"/>
      <c r="H49" s="694"/>
      <c r="J49" s="696"/>
      <c r="K49" s="696"/>
      <c r="L49" s="696"/>
      <c r="M49" s="696"/>
      <c r="N49" s="696"/>
      <c r="O49" s="696"/>
      <c r="P49" s="696"/>
      <c r="Q49" s="696"/>
      <c r="R49" s="696"/>
      <c r="S49" s="696"/>
    </row>
    <row r="50" customFormat="false" ht="14.25" hidden="false" customHeight="false" outlineLevel="0" collapsed="false">
      <c r="F50" s="693"/>
      <c r="H50" s="694"/>
      <c r="J50" s="696"/>
      <c r="K50" s="696"/>
      <c r="L50" s="696"/>
      <c r="M50" s="696"/>
      <c r="N50" s="696"/>
      <c r="O50" s="696"/>
      <c r="P50" s="696"/>
      <c r="Q50" s="696"/>
      <c r="R50" s="696"/>
      <c r="S50" s="696"/>
    </row>
    <row r="51" customFormat="false" ht="14.25" hidden="false" customHeight="false" outlineLevel="0" collapsed="false">
      <c r="F51" s="693"/>
      <c r="H51" s="694"/>
      <c r="J51" s="696"/>
      <c r="K51" s="696"/>
      <c r="L51" s="696"/>
      <c r="M51" s="696"/>
      <c r="N51" s="696"/>
      <c r="O51" s="696"/>
      <c r="P51" s="696"/>
      <c r="Q51" s="696"/>
      <c r="R51" s="696"/>
      <c r="S51" s="696"/>
    </row>
    <row r="52" customFormat="false" ht="14.25" hidden="false" customHeight="false" outlineLevel="0" collapsed="false">
      <c r="F52" s="693"/>
      <c r="H52" s="694"/>
      <c r="J52" s="696"/>
      <c r="K52" s="696"/>
      <c r="L52" s="696"/>
      <c r="M52" s="696"/>
      <c r="N52" s="696"/>
      <c r="O52" s="696"/>
      <c r="P52" s="696"/>
      <c r="Q52" s="696"/>
      <c r="R52" s="696"/>
      <c r="S52" s="696"/>
    </row>
    <row r="53" customFormat="false" ht="14.25" hidden="false" customHeight="false" outlineLevel="0" collapsed="false">
      <c r="F53" s="693"/>
      <c r="H53" s="694"/>
      <c r="J53" s="696"/>
      <c r="K53" s="696"/>
      <c r="L53" s="696"/>
      <c r="M53" s="696"/>
      <c r="N53" s="696"/>
      <c r="O53" s="696"/>
      <c r="P53" s="696"/>
      <c r="Q53" s="696"/>
      <c r="R53" s="696"/>
      <c r="S53" s="696"/>
    </row>
    <row r="54" customFormat="false" ht="14.25" hidden="false" customHeight="false" outlineLevel="0" collapsed="false">
      <c r="F54" s="693"/>
      <c r="H54" s="694"/>
      <c r="J54" s="696"/>
      <c r="K54" s="696"/>
      <c r="L54" s="696"/>
      <c r="M54" s="696"/>
      <c r="N54" s="696"/>
      <c r="O54" s="696"/>
      <c r="P54" s="696"/>
      <c r="Q54" s="696"/>
      <c r="R54" s="696"/>
      <c r="S54" s="696"/>
    </row>
    <row r="55" customFormat="false" ht="14.25" hidden="false" customHeight="false" outlineLevel="0" collapsed="false">
      <c r="F55" s="693"/>
      <c r="H55" s="694"/>
      <c r="J55" s="696"/>
      <c r="K55" s="696"/>
      <c r="L55" s="696"/>
      <c r="M55" s="696"/>
      <c r="N55" s="696"/>
      <c r="O55" s="696"/>
      <c r="P55" s="696"/>
      <c r="Q55" s="696"/>
      <c r="R55" s="696"/>
      <c r="S55" s="696"/>
    </row>
    <row r="56" customFormat="false" ht="14.25" hidden="false" customHeight="false" outlineLevel="0" collapsed="false">
      <c r="F56" s="693"/>
      <c r="H56" s="694"/>
      <c r="J56" s="696"/>
      <c r="K56" s="696"/>
      <c r="L56" s="696"/>
      <c r="M56" s="696"/>
      <c r="N56" s="696"/>
      <c r="O56" s="696"/>
      <c r="P56" s="696"/>
      <c r="Q56" s="696"/>
      <c r="R56" s="696"/>
      <c r="S56" s="696"/>
    </row>
    <row r="57" customFormat="false" ht="14.25" hidden="false" customHeight="false" outlineLevel="0" collapsed="false">
      <c r="F57" s="693"/>
      <c r="H57" s="694"/>
      <c r="J57" s="696"/>
      <c r="K57" s="696"/>
      <c r="L57" s="696"/>
      <c r="M57" s="696"/>
      <c r="N57" s="696"/>
      <c r="O57" s="696"/>
      <c r="P57" s="696"/>
      <c r="Q57" s="696"/>
      <c r="R57" s="696"/>
      <c r="S57" s="696"/>
    </row>
    <row r="58" customFormat="false" ht="14.25" hidden="false" customHeight="false" outlineLevel="0" collapsed="false">
      <c r="F58" s="693"/>
      <c r="H58" s="694"/>
      <c r="J58" s="696"/>
      <c r="K58" s="696"/>
      <c r="L58" s="696"/>
      <c r="M58" s="696"/>
      <c r="N58" s="696"/>
      <c r="O58" s="696"/>
      <c r="P58" s="696"/>
      <c r="Q58" s="696"/>
      <c r="R58" s="696"/>
      <c r="S58" s="696"/>
    </row>
    <row r="59" customFormat="false" ht="14.25" hidden="false" customHeight="false" outlineLevel="0" collapsed="false">
      <c r="F59" s="693"/>
      <c r="H59" s="694"/>
      <c r="J59" s="696"/>
      <c r="K59" s="696"/>
      <c r="L59" s="696"/>
      <c r="M59" s="696"/>
      <c r="N59" s="696"/>
      <c r="O59" s="696"/>
      <c r="P59" s="696"/>
      <c r="Q59" s="696"/>
      <c r="R59" s="696"/>
      <c r="S59" s="696"/>
    </row>
    <row r="60" customFormat="false" ht="14.25" hidden="false" customHeight="false" outlineLevel="0" collapsed="false">
      <c r="F60" s="693"/>
      <c r="H60" s="694"/>
      <c r="J60" s="696"/>
      <c r="K60" s="696"/>
      <c r="L60" s="696"/>
      <c r="M60" s="696"/>
      <c r="N60" s="696"/>
      <c r="O60" s="696"/>
      <c r="P60" s="696"/>
      <c r="Q60" s="696"/>
      <c r="R60" s="696"/>
      <c r="S60" s="696"/>
    </row>
    <row r="61" customFormat="false" ht="14.25" hidden="false" customHeight="false" outlineLevel="0" collapsed="false">
      <c r="F61" s="693"/>
      <c r="H61" s="696"/>
      <c r="J61" s="696"/>
      <c r="K61" s="696"/>
      <c r="L61" s="696"/>
      <c r="M61" s="696"/>
      <c r="N61" s="696"/>
      <c r="O61" s="696"/>
      <c r="P61" s="696"/>
      <c r="Q61" s="696"/>
      <c r="R61" s="696"/>
      <c r="S61" s="696"/>
    </row>
    <row r="62" customFormat="false" ht="14.25" hidden="false" customHeight="false" outlineLevel="0" collapsed="false">
      <c r="F62" s="693"/>
      <c r="H62" s="696"/>
      <c r="J62" s="696"/>
      <c r="K62" s="696"/>
      <c r="L62" s="696"/>
      <c r="M62" s="696"/>
      <c r="N62" s="696"/>
      <c r="O62" s="696"/>
      <c r="P62" s="696"/>
      <c r="Q62" s="696"/>
      <c r="R62" s="696"/>
      <c r="S62" s="696"/>
    </row>
    <row r="63" customFormat="false" ht="14.25" hidden="false" customHeight="false" outlineLevel="0" collapsed="false">
      <c r="F63" s="693"/>
      <c r="H63" s="696"/>
      <c r="J63" s="696"/>
      <c r="K63" s="696"/>
      <c r="L63" s="696"/>
      <c r="M63" s="696"/>
      <c r="N63" s="696"/>
      <c r="O63" s="696"/>
      <c r="P63" s="696"/>
      <c r="Q63" s="696"/>
      <c r="R63" s="696"/>
      <c r="S63" s="696"/>
    </row>
    <row r="64" customFormat="false" ht="14.25" hidden="false" customHeight="false" outlineLevel="0" collapsed="false">
      <c r="F64" s="693"/>
      <c r="H64" s="696"/>
      <c r="J64" s="696"/>
      <c r="K64" s="696"/>
      <c r="L64" s="696"/>
      <c r="M64" s="696"/>
      <c r="N64" s="696"/>
      <c r="O64" s="696"/>
      <c r="P64" s="696"/>
      <c r="Q64" s="696"/>
      <c r="R64" s="696"/>
      <c r="S64" s="696"/>
    </row>
    <row r="65" customFormat="false" ht="14.25" hidden="false" customHeight="false" outlineLevel="0" collapsed="false">
      <c r="F65" s="693"/>
      <c r="H65" s="696"/>
      <c r="J65" s="696"/>
      <c r="K65" s="696"/>
      <c r="L65" s="696"/>
      <c r="M65" s="696"/>
      <c r="N65" s="696"/>
      <c r="O65" s="696"/>
      <c r="P65" s="696"/>
      <c r="Q65" s="696"/>
      <c r="R65" s="696"/>
      <c r="S65" s="696"/>
    </row>
    <row r="66" customFormat="false" ht="14.25" hidden="false" customHeight="false" outlineLevel="0" collapsed="false">
      <c r="F66" s="693"/>
      <c r="H66" s="696"/>
      <c r="J66" s="696"/>
      <c r="K66" s="696"/>
      <c r="L66" s="696"/>
      <c r="M66" s="696"/>
      <c r="N66" s="696"/>
      <c r="O66" s="696"/>
      <c r="P66" s="696"/>
      <c r="Q66" s="696"/>
      <c r="R66" s="696"/>
      <c r="S66" s="696"/>
    </row>
    <row r="67" customFormat="false" ht="14.25" hidden="false" customHeight="false" outlineLevel="0" collapsed="false">
      <c r="F67" s="693"/>
      <c r="H67" s="696"/>
      <c r="J67" s="696"/>
      <c r="K67" s="696"/>
      <c r="L67" s="696"/>
      <c r="M67" s="696"/>
      <c r="N67" s="696"/>
      <c r="O67" s="696"/>
      <c r="P67" s="696"/>
      <c r="Q67" s="696"/>
      <c r="R67" s="696"/>
      <c r="S67" s="696"/>
    </row>
    <row r="68" customFormat="false" ht="14.25" hidden="false" customHeight="false" outlineLevel="0" collapsed="false">
      <c r="F68" s="693"/>
      <c r="H68" s="696"/>
      <c r="J68" s="696"/>
      <c r="K68" s="696"/>
      <c r="L68" s="696"/>
      <c r="M68" s="696"/>
      <c r="N68" s="696"/>
      <c r="O68" s="696"/>
      <c r="P68" s="696"/>
      <c r="Q68" s="696"/>
      <c r="R68" s="696"/>
      <c r="S68" s="696"/>
    </row>
    <row r="69" customFormat="false" ht="14.25" hidden="false" customHeight="false" outlineLevel="0" collapsed="false">
      <c r="F69" s="693"/>
      <c r="H69" s="696"/>
      <c r="J69" s="696"/>
      <c r="K69" s="696"/>
      <c r="L69" s="696"/>
      <c r="M69" s="696"/>
      <c r="N69" s="696"/>
      <c r="O69" s="696"/>
      <c r="P69" s="696"/>
      <c r="Q69" s="696"/>
      <c r="R69" s="696"/>
      <c r="S69" s="696"/>
    </row>
    <row r="70" customFormat="false" ht="14.25" hidden="false" customHeight="false" outlineLevel="0" collapsed="false">
      <c r="F70" s="693"/>
      <c r="H70" s="696"/>
      <c r="J70" s="696"/>
      <c r="K70" s="696"/>
      <c r="L70" s="696"/>
      <c r="M70" s="696"/>
      <c r="N70" s="696"/>
      <c r="O70" s="696"/>
      <c r="P70" s="696"/>
      <c r="Q70" s="696"/>
      <c r="R70" s="696"/>
      <c r="S70" s="696"/>
    </row>
    <row r="71" customFormat="false" ht="14.25" hidden="false" customHeight="false" outlineLevel="0" collapsed="false">
      <c r="F71" s="693"/>
      <c r="H71" s="696"/>
      <c r="J71" s="696"/>
      <c r="K71" s="696"/>
      <c r="L71" s="696"/>
      <c r="M71" s="696"/>
      <c r="N71" s="696"/>
      <c r="O71" s="696"/>
      <c r="P71" s="696"/>
      <c r="Q71" s="696"/>
      <c r="R71" s="696"/>
      <c r="S71" s="696"/>
    </row>
    <row r="72" customFormat="false" ht="14.25" hidden="false" customHeight="false" outlineLevel="0" collapsed="false">
      <c r="F72" s="693"/>
      <c r="H72" s="696"/>
      <c r="J72" s="696"/>
      <c r="K72" s="696"/>
      <c r="L72" s="696"/>
      <c r="M72" s="696"/>
      <c r="N72" s="696"/>
      <c r="O72" s="696"/>
      <c r="P72" s="696"/>
      <c r="Q72" s="696"/>
      <c r="R72" s="696"/>
      <c r="S72" s="696"/>
    </row>
    <row r="73" customFormat="false" ht="14.25" hidden="false" customHeight="false" outlineLevel="0" collapsed="false">
      <c r="F73" s="693"/>
      <c r="J73" s="696"/>
      <c r="K73" s="696"/>
      <c r="L73" s="696"/>
      <c r="M73" s="696"/>
      <c r="N73" s="696"/>
      <c r="O73" s="696"/>
      <c r="P73" s="696"/>
      <c r="Q73" s="696"/>
      <c r="R73" s="696"/>
      <c r="S73" s="696"/>
    </row>
    <row r="74" customFormat="false" ht="14.25" hidden="false" customHeight="false" outlineLevel="0" collapsed="false">
      <c r="F74" s="693"/>
      <c r="J74" s="696"/>
      <c r="K74" s="696"/>
      <c r="L74" s="696"/>
      <c r="M74" s="696"/>
      <c r="N74" s="696"/>
      <c r="O74" s="696"/>
      <c r="P74" s="696"/>
      <c r="Q74" s="696"/>
      <c r="R74" s="696"/>
      <c r="S74" s="696"/>
    </row>
    <row r="75" customFormat="false" ht="14.25" hidden="false" customHeight="false" outlineLevel="0" collapsed="false">
      <c r="F75" s="693"/>
      <c r="J75" s="696"/>
      <c r="K75" s="696"/>
      <c r="L75" s="696"/>
      <c r="M75" s="696"/>
      <c r="N75" s="696"/>
      <c r="O75" s="696"/>
      <c r="P75" s="696"/>
      <c r="Q75" s="696"/>
      <c r="R75" s="696"/>
      <c r="S75" s="696"/>
    </row>
    <row r="76" customFormat="false" ht="14.25" hidden="false" customHeight="false" outlineLevel="0" collapsed="false">
      <c r="F76" s="693"/>
      <c r="J76" s="696"/>
      <c r="K76" s="696"/>
      <c r="L76" s="696"/>
      <c r="M76" s="696"/>
      <c r="N76" s="696"/>
      <c r="O76" s="696"/>
      <c r="P76" s="696"/>
      <c r="Q76" s="696"/>
      <c r="R76" s="696"/>
      <c r="S76" s="696"/>
    </row>
    <row r="77" customFormat="false" ht="14.25" hidden="false" customHeight="false" outlineLevel="0" collapsed="false">
      <c r="F77" s="693"/>
      <c r="J77" s="696"/>
      <c r="K77" s="696"/>
      <c r="L77" s="696"/>
      <c r="M77" s="696"/>
      <c r="N77" s="696"/>
      <c r="O77" s="696"/>
      <c r="P77" s="696"/>
      <c r="Q77" s="696"/>
      <c r="R77" s="696"/>
      <c r="S77" s="696"/>
    </row>
    <row r="78" customFormat="false" ht="14.25" hidden="false" customHeight="false" outlineLevel="0" collapsed="false">
      <c r="F78" s="693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customFormat="false" ht="14.25" hidden="false" customHeight="false" outlineLevel="0" collapsed="false">
      <c r="F79" s="693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customFormat="false" ht="14.25" hidden="false" customHeight="false" outlineLevel="0" collapsed="false">
      <c r="F80" s="693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customFormat="false" ht="14.25" hidden="false" customHeight="false" outlineLevel="0" collapsed="false">
      <c r="F81" s="693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customFormat="false" ht="14.25" hidden="false" customHeight="false" outlineLevel="0" collapsed="false">
      <c r="F82" s="693"/>
      <c r="J82" s="696"/>
      <c r="K82" s="696"/>
      <c r="L82" s="696"/>
      <c r="M82" s="696"/>
      <c r="N82" s="696"/>
      <c r="O82" s="696"/>
      <c r="P82" s="696"/>
      <c r="Q82" s="696"/>
      <c r="R82" s="696"/>
      <c r="S82" s="696"/>
    </row>
    <row r="83" customFormat="false" ht="14.25" hidden="false" customHeight="false" outlineLevel="0" collapsed="false">
      <c r="F83" s="693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customFormat="false" ht="14.25" hidden="false" customHeight="false" outlineLevel="0" collapsed="false">
      <c r="F84" s="693"/>
      <c r="J84" s="696"/>
      <c r="K84" s="696"/>
      <c r="L84" s="696"/>
      <c r="M84" s="696"/>
      <c r="N84" s="696"/>
      <c r="O84" s="696"/>
      <c r="P84" s="696"/>
      <c r="Q84" s="696"/>
      <c r="R84" s="696"/>
      <c r="S84" s="696"/>
    </row>
    <row r="85" customFormat="false" ht="14.25" hidden="false" customHeight="false" outlineLevel="0" collapsed="false">
      <c r="F85" s="693"/>
      <c r="J85" s="696"/>
      <c r="K85" s="696"/>
      <c r="L85" s="696"/>
      <c r="M85" s="696"/>
      <c r="N85" s="696"/>
      <c r="O85" s="696"/>
      <c r="P85" s="696"/>
      <c r="Q85" s="696"/>
      <c r="R85" s="696"/>
      <c r="S85" s="696"/>
    </row>
    <row r="86" customFormat="false" ht="14.25" hidden="false" customHeight="false" outlineLevel="0" collapsed="false">
      <c r="F86" s="693"/>
      <c r="J86" s="696"/>
      <c r="K86" s="696"/>
      <c r="L86" s="696"/>
      <c r="M86" s="696"/>
      <c r="N86" s="696"/>
      <c r="O86" s="696"/>
      <c r="P86" s="696"/>
      <c r="Q86" s="696"/>
      <c r="R86" s="696"/>
      <c r="S86" s="696"/>
    </row>
    <row r="87" customFormat="false" ht="14.25" hidden="false" customHeight="false" outlineLevel="0" collapsed="false">
      <c r="F87" s="693"/>
    </row>
    <row r="88" customFormat="false" ht="14.25" hidden="false" customHeight="false" outlineLevel="0" collapsed="false">
      <c r="F88" s="693"/>
    </row>
    <row r="89" customFormat="false" ht="14.25" hidden="false" customHeight="false" outlineLevel="0" collapsed="false">
      <c r="F89" s="693"/>
    </row>
    <row r="90" customFormat="false" ht="14.25" hidden="false" customHeight="false" outlineLevel="0" collapsed="false">
      <c r="F90" s="693"/>
    </row>
    <row r="91" customFormat="false" ht="14.25" hidden="false" customHeight="false" outlineLevel="0" collapsed="false">
      <c r="F91" s="693"/>
    </row>
    <row r="92" customFormat="false" ht="14.25" hidden="false" customHeight="false" outlineLevel="0" collapsed="false">
      <c r="F92" s="693"/>
    </row>
    <row r="93" customFormat="false" ht="14.25" hidden="false" customHeight="false" outlineLevel="0" collapsed="false">
      <c r="F93" s="693"/>
    </row>
    <row r="94" customFormat="false" ht="14.25" hidden="false" customHeight="false" outlineLevel="0" collapsed="false">
      <c r="F94" s="693"/>
    </row>
    <row r="95" customFormat="false" ht="14.25" hidden="false" customHeight="false" outlineLevel="0" collapsed="false">
      <c r="F95" s="693"/>
    </row>
    <row r="96" customFormat="false" ht="14.25" hidden="false" customHeight="false" outlineLevel="0" collapsed="false">
      <c r="F96" s="693"/>
    </row>
    <row r="97" customFormat="false" ht="14.25" hidden="false" customHeight="false" outlineLevel="0" collapsed="false">
      <c r="F97" s="693"/>
    </row>
    <row r="98" customFormat="false" ht="14.25" hidden="false" customHeight="false" outlineLevel="0" collapsed="false">
      <c r="F98" s="693"/>
    </row>
    <row r="99" customFormat="false" ht="14.25" hidden="false" customHeight="false" outlineLevel="0" collapsed="false">
      <c r="F99" s="693"/>
    </row>
    <row r="100" customFormat="false" ht="14.25" hidden="false" customHeight="false" outlineLevel="0" collapsed="false">
      <c r="F100" s="693"/>
    </row>
    <row r="101" customFormat="false" ht="14.25" hidden="false" customHeight="false" outlineLevel="0" collapsed="false">
      <c r="F101" s="693"/>
    </row>
    <row r="102" customFormat="false" ht="14.25" hidden="false" customHeight="false" outlineLevel="0" collapsed="false">
      <c r="F102" s="693"/>
    </row>
    <row r="103" customFormat="false" ht="14.25" hidden="false" customHeight="false" outlineLevel="0" collapsed="false">
      <c r="F103" s="693"/>
    </row>
    <row r="104" customFormat="false" ht="14.25" hidden="false" customHeight="false" outlineLevel="0" collapsed="false">
      <c r="F104" s="693"/>
    </row>
    <row r="105" customFormat="false" ht="14.25" hidden="false" customHeight="false" outlineLevel="0" collapsed="false">
      <c r="F105" s="693"/>
    </row>
    <row r="106" customFormat="false" ht="14.25" hidden="false" customHeight="false" outlineLevel="0" collapsed="false">
      <c r="F106" s="693"/>
    </row>
    <row r="107" customFormat="false" ht="14.25" hidden="false" customHeight="false" outlineLevel="0" collapsed="false">
      <c r="F107" s="693"/>
    </row>
    <row r="108" customFormat="false" ht="14.25" hidden="false" customHeight="false" outlineLevel="0" collapsed="false">
      <c r="F108" s="693"/>
    </row>
    <row r="109" customFormat="false" ht="14.25" hidden="false" customHeight="false" outlineLevel="0" collapsed="false">
      <c r="F109" s="693"/>
    </row>
    <row r="110" customFormat="false" ht="14.25" hidden="false" customHeight="false" outlineLevel="0" collapsed="false">
      <c r="F110" s="693"/>
    </row>
    <row r="111" customFormat="false" ht="14.25" hidden="false" customHeight="false" outlineLevel="0" collapsed="false">
      <c r="F111" s="693"/>
    </row>
    <row r="112" customFormat="false" ht="14.25" hidden="false" customHeight="false" outlineLevel="0" collapsed="false">
      <c r="F112" s="693"/>
    </row>
    <row r="113" customFormat="false" ht="14.25" hidden="false" customHeight="false" outlineLevel="0" collapsed="false">
      <c r="F113" s="693"/>
    </row>
    <row r="114" customFormat="false" ht="14.25" hidden="false" customHeight="false" outlineLevel="0" collapsed="false">
      <c r="F114" s="693"/>
    </row>
    <row r="115" customFormat="false" ht="14.25" hidden="false" customHeight="false" outlineLevel="0" collapsed="false">
      <c r="F115" s="693"/>
    </row>
    <row r="116" customFormat="false" ht="14.25" hidden="false" customHeight="false" outlineLevel="0" collapsed="false">
      <c r="F116" s="693"/>
    </row>
    <row r="117" customFormat="false" ht="14.25" hidden="false" customHeight="false" outlineLevel="0" collapsed="false">
      <c r="F117" s="693"/>
    </row>
    <row r="118" customFormat="false" ht="14.25" hidden="false" customHeight="false" outlineLevel="0" collapsed="false">
      <c r="F118" s="693"/>
    </row>
    <row r="119" customFormat="false" ht="14.25" hidden="false" customHeight="false" outlineLevel="0" collapsed="false">
      <c r="F119" s="693"/>
    </row>
    <row r="120" customFormat="false" ht="14.25" hidden="false" customHeight="false" outlineLevel="0" collapsed="false">
      <c r="F120" s="693"/>
    </row>
    <row r="121" customFormat="false" ht="14.25" hidden="false" customHeight="false" outlineLevel="0" collapsed="false">
      <c r="F121" s="693"/>
    </row>
    <row r="122" customFormat="false" ht="14.25" hidden="false" customHeight="false" outlineLevel="0" collapsed="false">
      <c r="F122" s="693"/>
    </row>
    <row r="123" customFormat="false" ht="14.25" hidden="false" customHeight="false" outlineLevel="0" collapsed="false">
      <c r="F123" s="693"/>
    </row>
    <row r="124" customFormat="false" ht="14.25" hidden="false" customHeight="false" outlineLevel="0" collapsed="false">
      <c r="F124" s="693"/>
    </row>
    <row r="125" customFormat="false" ht="14.25" hidden="false" customHeight="false" outlineLevel="0" collapsed="false">
      <c r="F125" s="693"/>
    </row>
    <row r="126" customFormat="false" ht="14.25" hidden="false" customHeight="false" outlineLevel="0" collapsed="false">
      <c r="F126" s="693"/>
    </row>
    <row r="127" customFormat="false" ht="14.25" hidden="false" customHeight="false" outlineLevel="0" collapsed="false">
      <c r="F127" s="693"/>
    </row>
    <row r="128" customFormat="false" ht="14.25" hidden="false" customHeight="false" outlineLevel="0" collapsed="false">
      <c r="F128" s="693"/>
    </row>
    <row r="129" customFormat="false" ht="14.25" hidden="false" customHeight="false" outlineLevel="0" collapsed="false">
      <c r="F129" s="693"/>
    </row>
    <row r="130" customFormat="false" ht="14.25" hidden="false" customHeight="false" outlineLevel="0" collapsed="false">
      <c r="F130" s="693"/>
    </row>
    <row r="131" customFormat="false" ht="14.25" hidden="false" customHeight="false" outlineLevel="0" collapsed="false">
      <c r="F131" s="693"/>
    </row>
    <row r="132" customFormat="false" ht="14.25" hidden="false" customHeight="false" outlineLevel="0" collapsed="false">
      <c r="F132" s="693"/>
    </row>
    <row r="133" customFormat="false" ht="14.25" hidden="false" customHeight="false" outlineLevel="0" collapsed="false">
      <c r="F133" s="693"/>
    </row>
    <row r="134" customFormat="false" ht="14.25" hidden="false" customHeight="false" outlineLevel="0" collapsed="false">
      <c r="F134" s="693"/>
    </row>
    <row r="135" customFormat="false" ht="14.25" hidden="false" customHeight="false" outlineLevel="0" collapsed="false">
      <c r="F135" s="693"/>
    </row>
    <row r="136" customFormat="false" ht="14.25" hidden="false" customHeight="false" outlineLevel="0" collapsed="false">
      <c r="F136" s="693"/>
    </row>
    <row r="137" customFormat="false" ht="14.25" hidden="false" customHeight="false" outlineLevel="0" collapsed="false">
      <c r="F137" s="693"/>
    </row>
    <row r="138" customFormat="false" ht="14.25" hidden="false" customHeight="false" outlineLevel="0" collapsed="false">
      <c r="F138" s="693"/>
    </row>
    <row r="139" customFormat="false" ht="14.25" hidden="false" customHeight="false" outlineLevel="0" collapsed="false">
      <c r="F139" s="693"/>
    </row>
    <row r="140" customFormat="false" ht="14.25" hidden="false" customHeight="false" outlineLevel="0" collapsed="false">
      <c r="F140" s="693"/>
    </row>
    <row r="141" customFormat="false" ht="14.25" hidden="false" customHeight="false" outlineLevel="0" collapsed="false">
      <c r="F141" s="693"/>
    </row>
    <row r="142" customFormat="false" ht="14.25" hidden="false" customHeight="false" outlineLevel="0" collapsed="false">
      <c r="F142" s="693"/>
    </row>
    <row r="143" customFormat="false" ht="14.25" hidden="false" customHeight="false" outlineLevel="0" collapsed="false">
      <c r="F143" s="693"/>
    </row>
    <row r="144" customFormat="false" ht="14.25" hidden="false" customHeight="false" outlineLevel="0" collapsed="false">
      <c r="F144" s="693"/>
    </row>
    <row r="145" customFormat="false" ht="14.25" hidden="false" customHeight="false" outlineLevel="0" collapsed="false">
      <c r="F145" s="693"/>
    </row>
    <row r="146" customFormat="false" ht="14.25" hidden="false" customHeight="false" outlineLevel="0" collapsed="false">
      <c r="F146" s="693"/>
    </row>
    <row r="147" customFormat="false" ht="14.25" hidden="false" customHeight="false" outlineLevel="0" collapsed="false">
      <c r="F147" s="693"/>
    </row>
    <row r="148" customFormat="false" ht="14.25" hidden="false" customHeight="false" outlineLevel="0" collapsed="false">
      <c r="F148" s="693"/>
    </row>
    <row r="149" customFormat="false" ht="14.25" hidden="false" customHeight="false" outlineLevel="0" collapsed="false">
      <c r="F149" s="693"/>
    </row>
    <row r="150" customFormat="false" ht="14.25" hidden="false" customHeight="false" outlineLevel="0" collapsed="false">
      <c r="F150" s="693"/>
    </row>
    <row r="151" customFormat="false" ht="14.25" hidden="false" customHeight="false" outlineLevel="0" collapsed="false">
      <c r="F151" s="693"/>
    </row>
    <row r="152" customFormat="false" ht="14.25" hidden="false" customHeight="false" outlineLevel="0" collapsed="false">
      <c r="F152" s="693"/>
    </row>
    <row r="153" customFormat="false" ht="14.25" hidden="false" customHeight="false" outlineLevel="0" collapsed="false">
      <c r="F153" s="693"/>
    </row>
    <row r="154" customFormat="false" ht="14.25" hidden="false" customHeight="false" outlineLevel="0" collapsed="false">
      <c r="F154" s="693"/>
    </row>
    <row r="155" customFormat="false" ht="14.25" hidden="false" customHeight="false" outlineLevel="0" collapsed="false">
      <c r="F155" s="693"/>
    </row>
    <row r="156" customFormat="false" ht="14.25" hidden="false" customHeight="false" outlineLevel="0" collapsed="false">
      <c r="F156" s="693"/>
    </row>
    <row r="157" customFormat="false" ht="14.25" hidden="false" customHeight="false" outlineLevel="0" collapsed="false">
      <c r="F157" s="693"/>
    </row>
    <row r="158" customFormat="false" ht="14.25" hidden="false" customHeight="false" outlineLevel="0" collapsed="false">
      <c r="F158" s="693"/>
    </row>
    <row r="159" customFormat="false" ht="14.25" hidden="false" customHeight="false" outlineLevel="0" collapsed="false">
      <c r="F159" s="693"/>
    </row>
    <row r="160" customFormat="false" ht="14.25" hidden="false" customHeight="false" outlineLevel="0" collapsed="false">
      <c r="F160" s="693"/>
    </row>
    <row r="161" customFormat="false" ht="14.25" hidden="false" customHeight="false" outlineLevel="0" collapsed="false">
      <c r="F161" s="693"/>
    </row>
    <row r="162" customFormat="false" ht="14.25" hidden="false" customHeight="false" outlineLevel="0" collapsed="false">
      <c r="F162" s="693"/>
    </row>
    <row r="163" customFormat="false" ht="14.25" hidden="false" customHeight="false" outlineLevel="0" collapsed="false">
      <c r="F163" s="693"/>
    </row>
    <row r="164" customFormat="false" ht="14.25" hidden="false" customHeight="false" outlineLevel="0" collapsed="false">
      <c r="F164" s="693"/>
    </row>
    <row r="165" customFormat="false" ht="14.25" hidden="false" customHeight="false" outlineLevel="0" collapsed="false">
      <c r="F165" s="693"/>
    </row>
    <row r="166" customFormat="false" ht="14.25" hidden="false" customHeight="false" outlineLevel="0" collapsed="false">
      <c r="F166" s="693"/>
    </row>
    <row r="167" customFormat="false" ht="14.25" hidden="false" customHeight="false" outlineLevel="0" collapsed="false">
      <c r="F167" s="693"/>
    </row>
    <row r="168" customFormat="false" ht="14.25" hidden="false" customHeight="false" outlineLevel="0" collapsed="false">
      <c r="F168" s="693"/>
    </row>
    <row r="169" customFormat="false" ht="14.25" hidden="false" customHeight="false" outlineLevel="0" collapsed="false">
      <c r="F169" s="693"/>
    </row>
    <row r="170" customFormat="false" ht="14.25" hidden="false" customHeight="false" outlineLevel="0" collapsed="false">
      <c r="F170" s="693"/>
    </row>
    <row r="171" customFormat="false" ht="14.25" hidden="false" customHeight="false" outlineLevel="0" collapsed="false">
      <c r="F171" s="693"/>
    </row>
    <row r="172" customFormat="false" ht="14.25" hidden="false" customHeight="false" outlineLevel="0" collapsed="false">
      <c r="F172" s="693"/>
    </row>
    <row r="173" customFormat="false" ht="14.25" hidden="false" customHeight="false" outlineLevel="0" collapsed="false">
      <c r="F173" s="693"/>
    </row>
    <row r="174" customFormat="false" ht="14.25" hidden="false" customHeight="false" outlineLevel="0" collapsed="false">
      <c r="F174" s="693"/>
    </row>
    <row r="175" customFormat="false" ht="14.25" hidden="false" customHeight="false" outlineLevel="0" collapsed="false">
      <c r="F175" s="693"/>
    </row>
    <row r="176" customFormat="false" ht="14.25" hidden="false" customHeight="false" outlineLevel="0" collapsed="false">
      <c r="F176" s="693"/>
    </row>
    <row r="177" customFormat="false" ht="14.25" hidden="false" customHeight="false" outlineLevel="0" collapsed="false">
      <c r="F177" s="693"/>
    </row>
    <row r="178" customFormat="false" ht="14.25" hidden="false" customHeight="false" outlineLevel="0" collapsed="false">
      <c r="F178" s="693"/>
    </row>
    <row r="179" customFormat="false" ht="14.25" hidden="false" customHeight="false" outlineLevel="0" collapsed="false">
      <c r="F179" s="693"/>
    </row>
    <row r="180" customFormat="false" ht="14.25" hidden="false" customHeight="false" outlineLevel="0" collapsed="false">
      <c r="F180" s="693"/>
    </row>
    <row r="181" customFormat="false" ht="14.25" hidden="false" customHeight="false" outlineLevel="0" collapsed="false">
      <c r="F181" s="693"/>
    </row>
    <row r="182" customFormat="false" ht="14.25" hidden="false" customHeight="false" outlineLevel="0" collapsed="false">
      <c r="F182" s="693"/>
    </row>
    <row r="183" customFormat="false" ht="14.25" hidden="false" customHeight="false" outlineLevel="0" collapsed="false">
      <c r="F183" s="693"/>
    </row>
    <row r="184" customFormat="false" ht="14.25" hidden="false" customHeight="false" outlineLevel="0" collapsed="false">
      <c r="F184" s="693"/>
    </row>
    <row r="185" customFormat="false" ht="14.25" hidden="false" customHeight="false" outlineLevel="0" collapsed="false">
      <c r="F185" s="693"/>
    </row>
    <row r="186" customFormat="false" ht="14.25" hidden="false" customHeight="false" outlineLevel="0" collapsed="false">
      <c r="F186" s="693"/>
    </row>
    <row r="187" customFormat="false" ht="14.25" hidden="false" customHeight="false" outlineLevel="0" collapsed="false">
      <c r="F187" s="693"/>
    </row>
    <row r="188" customFormat="false" ht="14.25" hidden="false" customHeight="false" outlineLevel="0" collapsed="false">
      <c r="F188" s="693"/>
    </row>
    <row r="189" customFormat="false" ht="14.25" hidden="false" customHeight="false" outlineLevel="0" collapsed="false">
      <c r="F189" s="693"/>
    </row>
    <row r="190" customFormat="false" ht="14.25" hidden="false" customHeight="false" outlineLevel="0" collapsed="false">
      <c r="F190" s="693"/>
    </row>
    <row r="191" customFormat="false" ht="14.25" hidden="false" customHeight="false" outlineLevel="0" collapsed="false">
      <c r="F191" s="693"/>
    </row>
    <row r="192" customFormat="false" ht="14.25" hidden="false" customHeight="false" outlineLevel="0" collapsed="false">
      <c r="F192" s="693"/>
    </row>
    <row r="193" customFormat="false" ht="14.25" hidden="false" customHeight="false" outlineLevel="0" collapsed="false">
      <c r="F193" s="693"/>
    </row>
    <row r="194" customFormat="false" ht="14.25" hidden="false" customHeight="false" outlineLevel="0" collapsed="false">
      <c r="F194" s="693"/>
    </row>
    <row r="195" customFormat="false" ht="14.25" hidden="false" customHeight="false" outlineLevel="0" collapsed="false">
      <c r="F195" s="693"/>
    </row>
    <row r="196" customFormat="false" ht="14.25" hidden="false" customHeight="false" outlineLevel="0" collapsed="false">
      <c r="F196" s="693"/>
    </row>
    <row r="197" customFormat="false" ht="14.25" hidden="false" customHeight="false" outlineLevel="0" collapsed="false">
      <c r="F197" s="693"/>
    </row>
    <row r="198" customFormat="false" ht="14.25" hidden="false" customHeight="false" outlineLevel="0" collapsed="false">
      <c r="F198" s="693"/>
    </row>
    <row r="199" customFormat="false" ht="14.25" hidden="false" customHeight="false" outlineLevel="0" collapsed="false">
      <c r="F199" s="693"/>
    </row>
    <row r="200" customFormat="false" ht="14.25" hidden="false" customHeight="false" outlineLevel="0" collapsed="false">
      <c r="F200" s="693"/>
    </row>
    <row r="201" customFormat="false" ht="14.25" hidden="false" customHeight="false" outlineLevel="0" collapsed="false">
      <c r="F201" s="693"/>
    </row>
    <row r="202" customFormat="false" ht="14.25" hidden="false" customHeight="false" outlineLevel="0" collapsed="false">
      <c r="F202" s="693"/>
    </row>
    <row r="203" customFormat="false" ht="14.25" hidden="false" customHeight="false" outlineLevel="0" collapsed="false">
      <c r="F203" s="693"/>
    </row>
    <row r="204" customFormat="false" ht="14.25" hidden="false" customHeight="false" outlineLevel="0" collapsed="false">
      <c r="F204" s="693"/>
    </row>
    <row r="205" customFormat="false" ht="14.25" hidden="false" customHeight="false" outlineLevel="0" collapsed="false">
      <c r="F205" s="693"/>
    </row>
    <row r="206" customFormat="false" ht="14.25" hidden="false" customHeight="false" outlineLevel="0" collapsed="false">
      <c r="F206" s="693"/>
    </row>
    <row r="207" customFormat="false" ht="14.25" hidden="false" customHeight="false" outlineLevel="0" collapsed="false">
      <c r="F207" s="693"/>
    </row>
    <row r="208" customFormat="false" ht="14.25" hidden="false" customHeight="false" outlineLevel="0" collapsed="false">
      <c r="F208" s="693"/>
    </row>
    <row r="209" customFormat="false" ht="14.25" hidden="false" customHeight="false" outlineLevel="0" collapsed="false">
      <c r="F209" s="693"/>
    </row>
    <row r="210" customFormat="false" ht="14.25" hidden="false" customHeight="false" outlineLevel="0" collapsed="false">
      <c r="F210" s="693"/>
    </row>
    <row r="211" customFormat="false" ht="14.25" hidden="false" customHeight="false" outlineLevel="0" collapsed="false">
      <c r="F211" s="693"/>
    </row>
    <row r="212" customFormat="false" ht="14.25" hidden="false" customHeight="false" outlineLevel="0" collapsed="false">
      <c r="F212" s="693"/>
    </row>
    <row r="213" customFormat="false" ht="14.25" hidden="false" customHeight="false" outlineLevel="0" collapsed="false">
      <c r="F213" s="693"/>
    </row>
    <row r="214" customFormat="false" ht="14.25" hidden="false" customHeight="false" outlineLevel="0" collapsed="false">
      <c r="F214" s="693"/>
    </row>
    <row r="215" customFormat="false" ht="14.25" hidden="false" customHeight="false" outlineLevel="0" collapsed="false">
      <c r="F215" s="693"/>
    </row>
    <row r="216" customFormat="false" ht="14.25" hidden="false" customHeight="false" outlineLevel="0" collapsed="false">
      <c r="F216" s="693"/>
    </row>
    <row r="217" customFormat="false" ht="14.25" hidden="false" customHeight="false" outlineLevel="0" collapsed="false">
      <c r="F217" s="693"/>
    </row>
    <row r="218" customFormat="false" ht="14.25" hidden="false" customHeight="false" outlineLevel="0" collapsed="false">
      <c r="F218" s="693"/>
    </row>
    <row r="219" customFormat="false" ht="14.25" hidden="false" customHeight="false" outlineLevel="0" collapsed="false">
      <c r="F219" s="693"/>
    </row>
    <row r="220" customFormat="false" ht="14.25" hidden="false" customHeight="false" outlineLevel="0" collapsed="false">
      <c r="F220" s="693"/>
    </row>
    <row r="221" customFormat="false" ht="14.25" hidden="false" customHeight="false" outlineLevel="0" collapsed="false">
      <c r="F221" s="693"/>
    </row>
    <row r="222" customFormat="false" ht="14.25" hidden="false" customHeight="false" outlineLevel="0" collapsed="false">
      <c r="F222" s="693"/>
    </row>
    <row r="223" customFormat="false" ht="14.25" hidden="false" customHeight="false" outlineLevel="0" collapsed="false">
      <c r="F223" s="693"/>
    </row>
    <row r="224" customFormat="false" ht="14.25" hidden="false" customHeight="false" outlineLevel="0" collapsed="false">
      <c r="F224" s="693"/>
    </row>
    <row r="225" customFormat="false" ht="14.25" hidden="false" customHeight="false" outlineLevel="0" collapsed="false">
      <c r="F225" s="693"/>
    </row>
    <row r="226" customFormat="false" ht="14.25" hidden="false" customHeight="false" outlineLevel="0" collapsed="false">
      <c r="F226" s="693"/>
    </row>
    <row r="227" customFormat="false" ht="14.25" hidden="false" customHeight="false" outlineLevel="0" collapsed="false">
      <c r="F227" s="693"/>
    </row>
    <row r="228" customFormat="false" ht="14.25" hidden="false" customHeight="false" outlineLevel="0" collapsed="false">
      <c r="F228" s="693"/>
    </row>
    <row r="229" customFormat="false" ht="14.25" hidden="false" customHeight="false" outlineLevel="0" collapsed="false">
      <c r="F229" s="693"/>
    </row>
    <row r="230" customFormat="false" ht="14.25" hidden="false" customHeight="false" outlineLevel="0" collapsed="false">
      <c r="F230" s="693"/>
    </row>
    <row r="231" customFormat="false" ht="14.25" hidden="false" customHeight="false" outlineLevel="0" collapsed="false">
      <c r="F231" s="693"/>
    </row>
    <row r="232" customFormat="false" ht="14.25" hidden="false" customHeight="false" outlineLevel="0" collapsed="false">
      <c r="F232" s="693"/>
    </row>
    <row r="233" customFormat="false" ht="14.25" hidden="false" customHeight="false" outlineLevel="0" collapsed="false">
      <c r="F233" s="693"/>
    </row>
    <row r="234" customFormat="false" ht="14.25" hidden="false" customHeight="false" outlineLevel="0" collapsed="false">
      <c r="F234" s="693"/>
    </row>
    <row r="235" customFormat="false" ht="14.25" hidden="false" customHeight="false" outlineLevel="0" collapsed="false">
      <c r="F235" s="693"/>
    </row>
    <row r="236" customFormat="false" ht="14.25" hidden="false" customHeight="false" outlineLevel="0" collapsed="false">
      <c r="F236" s="693"/>
    </row>
    <row r="237" customFormat="false" ht="14.25" hidden="false" customHeight="false" outlineLevel="0" collapsed="false">
      <c r="F237" s="693"/>
    </row>
    <row r="238" customFormat="false" ht="14.25" hidden="false" customHeight="false" outlineLevel="0" collapsed="false">
      <c r="F238" s="693"/>
    </row>
    <row r="239" customFormat="false" ht="14.25" hidden="false" customHeight="false" outlineLevel="0" collapsed="false">
      <c r="F239" s="693"/>
    </row>
    <row r="240" customFormat="false" ht="14.25" hidden="false" customHeight="false" outlineLevel="0" collapsed="false">
      <c r="F240" s="693"/>
    </row>
    <row r="241" customFormat="false" ht="14.25" hidden="false" customHeight="false" outlineLevel="0" collapsed="false">
      <c r="F241" s="693"/>
    </row>
    <row r="242" customFormat="false" ht="14.25" hidden="false" customHeight="false" outlineLevel="0" collapsed="false">
      <c r="F242" s="693"/>
    </row>
    <row r="243" customFormat="false" ht="14.25" hidden="false" customHeight="false" outlineLevel="0" collapsed="false">
      <c r="F243" s="693"/>
    </row>
    <row r="244" customFormat="false" ht="14.25" hidden="false" customHeight="false" outlineLevel="0" collapsed="false">
      <c r="F244" s="693"/>
    </row>
    <row r="245" customFormat="false" ht="14.25" hidden="false" customHeight="false" outlineLevel="0" collapsed="false">
      <c r="F245" s="693"/>
    </row>
    <row r="246" customFormat="false" ht="14.25" hidden="false" customHeight="false" outlineLevel="0" collapsed="false">
      <c r="F246" s="693"/>
    </row>
    <row r="247" customFormat="false" ht="14.25" hidden="false" customHeight="false" outlineLevel="0" collapsed="false">
      <c r="F247" s="693"/>
    </row>
    <row r="248" customFormat="false" ht="14.25" hidden="false" customHeight="false" outlineLevel="0" collapsed="false">
      <c r="F248" s="693"/>
    </row>
    <row r="249" customFormat="false" ht="14.25" hidden="false" customHeight="false" outlineLevel="0" collapsed="false">
      <c r="F249" s="693"/>
    </row>
    <row r="250" customFormat="false" ht="14.25" hidden="false" customHeight="false" outlineLevel="0" collapsed="false">
      <c r="F250" s="693"/>
    </row>
    <row r="251" customFormat="false" ht="14.25" hidden="false" customHeight="false" outlineLevel="0" collapsed="false">
      <c r="F251" s="693"/>
    </row>
    <row r="252" customFormat="false" ht="14.25" hidden="false" customHeight="false" outlineLevel="0" collapsed="false">
      <c r="F252" s="693"/>
    </row>
    <row r="253" customFormat="false" ht="14.25" hidden="false" customHeight="false" outlineLevel="0" collapsed="false">
      <c r="F253" s="693"/>
    </row>
    <row r="254" customFormat="false" ht="14.25" hidden="false" customHeight="false" outlineLevel="0" collapsed="false">
      <c r="F254" s="693"/>
    </row>
    <row r="255" customFormat="false" ht="14.25" hidden="false" customHeight="false" outlineLevel="0" collapsed="false">
      <c r="F255" s="693"/>
    </row>
    <row r="256" customFormat="false" ht="14.25" hidden="false" customHeight="false" outlineLevel="0" collapsed="false">
      <c r="F256" s="693"/>
    </row>
    <row r="257" customFormat="false" ht="14.25" hidden="false" customHeight="false" outlineLevel="0" collapsed="false">
      <c r="F257" s="693"/>
    </row>
    <row r="258" customFormat="false" ht="14.25" hidden="false" customHeight="false" outlineLevel="0" collapsed="false">
      <c r="F258" s="693"/>
    </row>
    <row r="259" customFormat="false" ht="14.25" hidden="false" customHeight="false" outlineLevel="0" collapsed="false">
      <c r="F259" s="693"/>
    </row>
    <row r="260" customFormat="false" ht="14.25" hidden="false" customHeight="false" outlineLevel="0" collapsed="false">
      <c r="F260" s="693"/>
    </row>
    <row r="261" customFormat="false" ht="14.25" hidden="false" customHeight="false" outlineLevel="0" collapsed="false">
      <c r="F261" s="693"/>
    </row>
    <row r="262" customFormat="false" ht="14.25" hidden="false" customHeight="false" outlineLevel="0" collapsed="false">
      <c r="F262" s="693"/>
    </row>
    <row r="263" customFormat="false" ht="14.25" hidden="false" customHeight="false" outlineLevel="0" collapsed="false">
      <c r="F263" s="693"/>
    </row>
    <row r="264" customFormat="false" ht="14.25" hidden="false" customHeight="false" outlineLevel="0" collapsed="false">
      <c r="F264" s="693"/>
    </row>
    <row r="265" customFormat="false" ht="14.25" hidden="false" customHeight="false" outlineLevel="0" collapsed="false">
      <c r="F265" s="693"/>
    </row>
    <row r="266" customFormat="false" ht="14.25" hidden="false" customHeight="false" outlineLevel="0" collapsed="false">
      <c r="F266" s="693"/>
    </row>
    <row r="267" customFormat="false" ht="14.25" hidden="false" customHeight="false" outlineLevel="0" collapsed="false">
      <c r="F267" s="693"/>
    </row>
    <row r="268" customFormat="false" ht="14.25" hidden="false" customHeight="false" outlineLevel="0" collapsed="false">
      <c r="F268" s="693"/>
    </row>
    <row r="269" customFormat="false" ht="14.25" hidden="false" customHeight="false" outlineLevel="0" collapsed="false">
      <c r="F269" s="693"/>
    </row>
    <row r="270" customFormat="false" ht="14.25" hidden="false" customHeight="false" outlineLevel="0" collapsed="false">
      <c r="F270" s="693"/>
    </row>
    <row r="271" customFormat="false" ht="14.25" hidden="false" customHeight="false" outlineLevel="0" collapsed="false">
      <c r="F271" s="693"/>
    </row>
    <row r="272" customFormat="false" ht="14.25" hidden="false" customHeight="false" outlineLevel="0" collapsed="false">
      <c r="F272" s="693"/>
    </row>
    <row r="273" customFormat="false" ht="14.25" hidden="false" customHeight="false" outlineLevel="0" collapsed="false">
      <c r="F273" s="693"/>
    </row>
    <row r="274" customFormat="false" ht="14.25" hidden="false" customHeight="false" outlineLevel="0" collapsed="false">
      <c r="F274" s="693"/>
    </row>
    <row r="275" customFormat="false" ht="14.25" hidden="false" customHeight="false" outlineLevel="0" collapsed="false">
      <c r="F275" s="693"/>
    </row>
    <row r="276" customFormat="false" ht="14.25" hidden="false" customHeight="false" outlineLevel="0" collapsed="false">
      <c r="F276" s="693"/>
    </row>
    <row r="277" customFormat="false" ht="14.25" hidden="false" customHeight="false" outlineLevel="0" collapsed="false">
      <c r="F277" s="693"/>
    </row>
    <row r="278" customFormat="false" ht="14.25" hidden="false" customHeight="false" outlineLevel="0" collapsed="false">
      <c r="F278" s="693"/>
    </row>
    <row r="279" customFormat="false" ht="14.25" hidden="false" customHeight="false" outlineLevel="0" collapsed="false">
      <c r="F279" s="693"/>
    </row>
    <row r="280" customFormat="false" ht="14.25" hidden="false" customHeight="false" outlineLevel="0" collapsed="false">
      <c r="F280" s="693"/>
    </row>
    <row r="281" customFormat="false" ht="14.25" hidden="false" customHeight="false" outlineLevel="0" collapsed="false">
      <c r="F281" s="693"/>
    </row>
    <row r="282" customFormat="false" ht="14.25" hidden="false" customHeight="false" outlineLevel="0" collapsed="false">
      <c r="F282" s="693"/>
    </row>
    <row r="283" customFormat="false" ht="14.25" hidden="false" customHeight="false" outlineLevel="0" collapsed="false">
      <c r="F283" s="693"/>
    </row>
    <row r="284" customFormat="false" ht="14.25" hidden="false" customHeight="false" outlineLevel="0" collapsed="false">
      <c r="F284" s="693"/>
    </row>
    <row r="285" customFormat="false" ht="14.25" hidden="false" customHeight="false" outlineLevel="0" collapsed="false">
      <c r="F285" s="693"/>
    </row>
    <row r="286" customFormat="false" ht="14.25" hidden="false" customHeight="false" outlineLevel="0" collapsed="false">
      <c r="F286" s="693"/>
    </row>
    <row r="287" customFormat="false" ht="14.25" hidden="false" customHeight="false" outlineLevel="0" collapsed="false">
      <c r="F287" s="693"/>
    </row>
    <row r="288" customFormat="false" ht="14.25" hidden="false" customHeight="false" outlineLevel="0" collapsed="false">
      <c r="F288" s="693"/>
    </row>
    <row r="289" customFormat="false" ht="14.25" hidden="false" customHeight="false" outlineLevel="0" collapsed="false">
      <c r="F289" s="693"/>
    </row>
    <row r="290" customFormat="false" ht="14.25" hidden="false" customHeight="false" outlineLevel="0" collapsed="false">
      <c r="F290" s="693"/>
    </row>
    <row r="291" customFormat="false" ht="14.25" hidden="false" customHeight="false" outlineLevel="0" collapsed="false">
      <c r="F291" s="693"/>
    </row>
    <row r="292" customFormat="false" ht="14.25" hidden="false" customHeight="false" outlineLevel="0" collapsed="false">
      <c r="F292" s="693"/>
    </row>
    <row r="293" customFormat="false" ht="14.25" hidden="false" customHeight="false" outlineLevel="0" collapsed="false">
      <c r="F293" s="693"/>
    </row>
    <row r="294" customFormat="false" ht="14.25" hidden="false" customHeight="false" outlineLevel="0" collapsed="false">
      <c r="F294" s="693"/>
    </row>
    <row r="295" customFormat="false" ht="14.25" hidden="false" customHeight="false" outlineLevel="0" collapsed="false">
      <c r="F295" s="693"/>
    </row>
    <row r="296" customFormat="false" ht="14.25" hidden="false" customHeight="false" outlineLevel="0" collapsed="false">
      <c r="F296" s="693"/>
    </row>
    <row r="297" customFormat="false" ht="14.25" hidden="false" customHeight="false" outlineLevel="0" collapsed="false">
      <c r="F297" s="693"/>
    </row>
    <row r="298" customFormat="false" ht="14.25" hidden="false" customHeight="false" outlineLevel="0" collapsed="false">
      <c r="F298" s="693"/>
    </row>
    <row r="299" customFormat="false" ht="14.25" hidden="false" customHeight="false" outlineLevel="0" collapsed="false">
      <c r="F299" s="693"/>
    </row>
    <row r="300" customFormat="false" ht="14.25" hidden="false" customHeight="false" outlineLevel="0" collapsed="false">
      <c r="F300" s="693"/>
    </row>
    <row r="301" customFormat="false" ht="14.25" hidden="false" customHeight="false" outlineLevel="0" collapsed="false">
      <c r="F301" s="693"/>
    </row>
    <row r="302" customFormat="false" ht="14.25" hidden="false" customHeight="false" outlineLevel="0" collapsed="false">
      <c r="F302" s="693"/>
    </row>
    <row r="303" customFormat="false" ht="14.25" hidden="false" customHeight="false" outlineLevel="0" collapsed="false">
      <c r="F303" s="693"/>
    </row>
    <row r="304" customFormat="false" ht="14.25" hidden="false" customHeight="false" outlineLevel="0" collapsed="false">
      <c r="F304" s="693"/>
    </row>
    <row r="305" customFormat="false" ht="14.25" hidden="false" customHeight="false" outlineLevel="0" collapsed="false">
      <c r="F305" s="693"/>
    </row>
    <row r="306" customFormat="false" ht="14.25" hidden="false" customHeight="false" outlineLevel="0" collapsed="false">
      <c r="F306" s="693"/>
    </row>
    <row r="307" customFormat="false" ht="14.25" hidden="false" customHeight="false" outlineLevel="0" collapsed="false">
      <c r="F307" s="693"/>
    </row>
    <row r="308" customFormat="false" ht="14.25" hidden="false" customHeight="false" outlineLevel="0" collapsed="false">
      <c r="F308" s="693"/>
    </row>
    <row r="309" customFormat="false" ht="14.25" hidden="false" customHeight="false" outlineLevel="0" collapsed="false">
      <c r="F309" s="693"/>
    </row>
    <row r="310" customFormat="false" ht="14.25" hidden="false" customHeight="false" outlineLevel="0" collapsed="false">
      <c r="F310" s="693"/>
    </row>
    <row r="311" customFormat="false" ht="14.25" hidden="false" customHeight="false" outlineLevel="0" collapsed="false">
      <c r="F311" s="693"/>
    </row>
    <row r="312" customFormat="false" ht="14.25" hidden="false" customHeight="false" outlineLevel="0" collapsed="false">
      <c r="F312" s="693"/>
    </row>
    <row r="313" customFormat="false" ht="14.25" hidden="false" customHeight="false" outlineLevel="0" collapsed="false">
      <c r="F313" s="693"/>
    </row>
    <row r="314" customFormat="false" ht="14.25" hidden="false" customHeight="false" outlineLevel="0" collapsed="false">
      <c r="F314" s="693"/>
    </row>
    <row r="315" customFormat="false" ht="14.25" hidden="false" customHeight="false" outlineLevel="0" collapsed="false">
      <c r="F315" s="693"/>
    </row>
    <row r="316" customFormat="false" ht="14.25" hidden="false" customHeight="false" outlineLevel="0" collapsed="false">
      <c r="F316" s="693"/>
    </row>
    <row r="317" customFormat="false" ht="14.25" hidden="false" customHeight="false" outlineLevel="0" collapsed="false">
      <c r="F317" s="693"/>
    </row>
    <row r="318" customFormat="false" ht="14.25" hidden="false" customHeight="false" outlineLevel="0" collapsed="false">
      <c r="F318" s="693"/>
    </row>
    <row r="319" customFormat="false" ht="14.25" hidden="false" customHeight="false" outlineLevel="0" collapsed="false">
      <c r="F319" s="693"/>
    </row>
    <row r="320" customFormat="false" ht="14.25" hidden="false" customHeight="false" outlineLevel="0" collapsed="false">
      <c r="F320" s="693"/>
    </row>
    <row r="321" customFormat="false" ht="14.25" hidden="false" customHeight="false" outlineLevel="0" collapsed="false">
      <c r="F321" s="693"/>
    </row>
    <row r="322" customFormat="false" ht="14.25" hidden="false" customHeight="false" outlineLevel="0" collapsed="false">
      <c r="F322" s="693"/>
    </row>
    <row r="323" customFormat="false" ht="14.25" hidden="false" customHeight="false" outlineLevel="0" collapsed="false">
      <c r="F323" s="693"/>
    </row>
    <row r="324" customFormat="false" ht="14.25" hidden="false" customHeight="false" outlineLevel="0" collapsed="false">
      <c r="F324" s="693"/>
    </row>
    <row r="325" customFormat="false" ht="14.25" hidden="false" customHeight="false" outlineLevel="0" collapsed="false">
      <c r="F325" s="693"/>
    </row>
    <row r="326" customFormat="false" ht="14.25" hidden="false" customHeight="false" outlineLevel="0" collapsed="false">
      <c r="F326" s="693"/>
    </row>
    <row r="327" customFormat="false" ht="14.25" hidden="false" customHeight="false" outlineLevel="0" collapsed="false">
      <c r="F327" s="693"/>
    </row>
    <row r="328" customFormat="false" ht="14.25" hidden="false" customHeight="false" outlineLevel="0" collapsed="false">
      <c r="F328" s="693"/>
    </row>
    <row r="329" customFormat="false" ht="14.25" hidden="false" customHeight="false" outlineLevel="0" collapsed="false">
      <c r="F329" s="693"/>
    </row>
    <row r="330" customFormat="false" ht="14.25" hidden="false" customHeight="false" outlineLevel="0" collapsed="false">
      <c r="F330" s="693"/>
    </row>
    <row r="331" customFormat="false" ht="14.25" hidden="false" customHeight="false" outlineLevel="0" collapsed="false">
      <c r="F331" s="693"/>
    </row>
    <row r="332" customFormat="false" ht="14.25" hidden="false" customHeight="false" outlineLevel="0" collapsed="false">
      <c r="F332" s="693"/>
    </row>
    <row r="333" customFormat="false" ht="14.25" hidden="false" customHeight="false" outlineLevel="0" collapsed="false">
      <c r="F333" s="693"/>
    </row>
    <row r="334" customFormat="false" ht="14.25" hidden="false" customHeight="false" outlineLevel="0" collapsed="false">
      <c r="F334" s="693"/>
    </row>
    <row r="335" customFormat="false" ht="14.25" hidden="false" customHeight="false" outlineLevel="0" collapsed="false">
      <c r="F335" s="693"/>
    </row>
    <row r="336" customFormat="false" ht="14.25" hidden="false" customHeight="false" outlineLevel="0" collapsed="false">
      <c r="F336" s="693"/>
    </row>
    <row r="337" customFormat="false" ht="14.25" hidden="false" customHeight="false" outlineLevel="0" collapsed="false">
      <c r="F337" s="693"/>
    </row>
    <row r="338" customFormat="false" ht="14.25" hidden="false" customHeight="false" outlineLevel="0" collapsed="false">
      <c r="F338" s="693"/>
    </row>
    <row r="339" customFormat="false" ht="14.25" hidden="false" customHeight="false" outlineLevel="0" collapsed="false">
      <c r="F339" s="693"/>
    </row>
    <row r="340" customFormat="false" ht="14.25" hidden="false" customHeight="false" outlineLevel="0" collapsed="false">
      <c r="F340" s="693"/>
    </row>
    <row r="341" customFormat="false" ht="14.25" hidden="false" customHeight="false" outlineLevel="0" collapsed="false">
      <c r="F341" s="693"/>
    </row>
    <row r="342" customFormat="false" ht="14.25" hidden="false" customHeight="false" outlineLevel="0" collapsed="false">
      <c r="F342" s="693"/>
    </row>
    <row r="343" customFormat="false" ht="14.25" hidden="false" customHeight="false" outlineLevel="0" collapsed="false">
      <c r="F343" s="693"/>
    </row>
    <row r="344" customFormat="false" ht="14.25" hidden="false" customHeight="false" outlineLevel="0" collapsed="false">
      <c r="F344" s="693"/>
    </row>
    <row r="345" customFormat="false" ht="14.25" hidden="false" customHeight="false" outlineLevel="0" collapsed="false">
      <c r="F345" s="693"/>
    </row>
    <row r="346" customFormat="false" ht="14.25" hidden="false" customHeight="false" outlineLevel="0" collapsed="false">
      <c r="F346" s="693"/>
    </row>
    <row r="347" customFormat="false" ht="14.25" hidden="false" customHeight="false" outlineLevel="0" collapsed="false">
      <c r="F347" s="693"/>
    </row>
    <row r="348" customFormat="false" ht="14.25" hidden="false" customHeight="false" outlineLevel="0" collapsed="false">
      <c r="F348" s="693"/>
    </row>
    <row r="349" customFormat="false" ht="14.25" hidden="false" customHeight="false" outlineLevel="0" collapsed="false">
      <c r="F349" s="693"/>
    </row>
    <row r="350" customFormat="false" ht="14.25" hidden="false" customHeight="false" outlineLevel="0" collapsed="false">
      <c r="F350" s="693"/>
    </row>
    <row r="351" customFormat="false" ht="14.25" hidden="false" customHeight="false" outlineLevel="0" collapsed="false">
      <c r="F351" s="693"/>
    </row>
    <row r="352" customFormat="false" ht="14.25" hidden="false" customHeight="false" outlineLevel="0" collapsed="false">
      <c r="F352" s="693"/>
    </row>
    <row r="353" customFormat="false" ht="14.25" hidden="false" customHeight="false" outlineLevel="0" collapsed="false">
      <c r="F353" s="693"/>
    </row>
    <row r="354" customFormat="false" ht="14.25" hidden="false" customHeight="false" outlineLevel="0" collapsed="false">
      <c r="F354" s="693"/>
    </row>
    <row r="355" customFormat="false" ht="14.25" hidden="false" customHeight="false" outlineLevel="0" collapsed="false">
      <c r="F355" s="693"/>
    </row>
    <row r="356" customFormat="false" ht="14.25" hidden="false" customHeight="false" outlineLevel="0" collapsed="false">
      <c r="F356" s="693"/>
    </row>
    <row r="357" customFormat="false" ht="14.25" hidden="false" customHeight="false" outlineLevel="0" collapsed="false">
      <c r="F357" s="693"/>
    </row>
    <row r="358" customFormat="false" ht="14.25" hidden="false" customHeight="false" outlineLevel="0" collapsed="false">
      <c r="F358" s="693"/>
    </row>
    <row r="359" customFormat="false" ht="14.25" hidden="false" customHeight="false" outlineLevel="0" collapsed="false">
      <c r="F359" s="693"/>
    </row>
    <row r="360" customFormat="false" ht="14.25" hidden="false" customHeight="false" outlineLevel="0" collapsed="false">
      <c r="F360" s="693"/>
    </row>
    <row r="361" customFormat="false" ht="14.25" hidden="false" customHeight="false" outlineLevel="0" collapsed="false">
      <c r="F361" s="693"/>
    </row>
    <row r="362" customFormat="false" ht="14.25" hidden="false" customHeight="false" outlineLevel="0" collapsed="false">
      <c r="F362" s="693"/>
    </row>
    <row r="363" customFormat="false" ht="14.25" hidden="false" customHeight="false" outlineLevel="0" collapsed="false">
      <c r="F363" s="693"/>
    </row>
    <row r="364" customFormat="false" ht="14.25" hidden="false" customHeight="false" outlineLevel="0" collapsed="false">
      <c r="F364" s="693"/>
    </row>
    <row r="365" customFormat="false" ht="14.25" hidden="false" customHeight="false" outlineLevel="0" collapsed="false">
      <c r="F365" s="693"/>
    </row>
    <row r="366" customFormat="false" ht="14.25" hidden="false" customHeight="false" outlineLevel="0" collapsed="false">
      <c r="F366" s="693"/>
    </row>
    <row r="367" customFormat="false" ht="14.25" hidden="false" customHeight="false" outlineLevel="0" collapsed="false">
      <c r="F367" s="693"/>
    </row>
    <row r="368" customFormat="false" ht="14.25" hidden="false" customHeight="false" outlineLevel="0" collapsed="false">
      <c r="F368" s="693"/>
    </row>
    <row r="369" customFormat="false" ht="14.25" hidden="false" customHeight="false" outlineLevel="0" collapsed="false">
      <c r="F369" s="693"/>
    </row>
    <row r="370" customFormat="false" ht="14.25" hidden="false" customHeight="false" outlineLevel="0" collapsed="false">
      <c r="F370" s="693"/>
    </row>
    <row r="371" customFormat="false" ht="14.25" hidden="false" customHeight="false" outlineLevel="0" collapsed="false">
      <c r="F371" s="693"/>
    </row>
    <row r="372" customFormat="false" ht="14.25" hidden="false" customHeight="false" outlineLevel="0" collapsed="false">
      <c r="F372" s="693"/>
    </row>
    <row r="373" customFormat="false" ht="14.25" hidden="false" customHeight="false" outlineLevel="0" collapsed="false">
      <c r="F373" s="693"/>
    </row>
    <row r="374" customFormat="false" ht="14.25" hidden="false" customHeight="false" outlineLevel="0" collapsed="false">
      <c r="F374" s="693"/>
    </row>
    <row r="375" customFormat="false" ht="14.25" hidden="false" customHeight="false" outlineLevel="0" collapsed="false">
      <c r="F375" s="693"/>
    </row>
    <row r="376" customFormat="false" ht="14.25" hidden="false" customHeight="false" outlineLevel="0" collapsed="false">
      <c r="F376" s="693"/>
    </row>
    <row r="377" customFormat="false" ht="14.25" hidden="false" customHeight="false" outlineLevel="0" collapsed="false">
      <c r="F377" s="693"/>
    </row>
    <row r="378" customFormat="false" ht="14.25" hidden="false" customHeight="false" outlineLevel="0" collapsed="false">
      <c r="F378" s="693"/>
    </row>
    <row r="379" customFormat="false" ht="14.25" hidden="false" customHeight="false" outlineLevel="0" collapsed="false">
      <c r="F379" s="693"/>
    </row>
    <row r="380" customFormat="false" ht="14.25" hidden="false" customHeight="false" outlineLevel="0" collapsed="false">
      <c r="F380" s="693"/>
    </row>
    <row r="381" customFormat="false" ht="14.25" hidden="false" customHeight="false" outlineLevel="0" collapsed="false">
      <c r="F381" s="693"/>
    </row>
    <row r="382" customFormat="false" ht="14.25" hidden="false" customHeight="false" outlineLevel="0" collapsed="false">
      <c r="F382" s="693"/>
    </row>
    <row r="383" customFormat="false" ht="14.25" hidden="false" customHeight="false" outlineLevel="0" collapsed="false">
      <c r="F383" s="693"/>
    </row>
    <row r="384" customFormat="false" ht="14.25" hidden="false" customHeight="false" outlineLevel="0" collapsed="false">
      <c r="F384" s="693"/>
    </row>
    <row r="385" customFormat="false" ht="14.25" hidden="false" customHeight="false" outlineLevel="0" collapsed="false">
      <c r="F385" s="693"/>
    </row>
    <row r="386" customFormat="false" ht="14.25" hidden="false" customHeight="false" outlineLevel="0" collapsed="false">
      <c r="F386" s="693"/>
    </row>
    <row r="387" customFormat="false" ht="14.25" hidden="false" customHeight="false" outlineLevel="0" collapsed="false">
      <c r="F387" s="693"/>
    </row>
    <row r="388" customFormat="false" ht="14.25" hidden="false" customHeight="false" outlineLevel="0" collapsed="false">
      <c r="F388" s="693"/>
    </row>
    <row r="389" customFormat="false" ht="14.25" hidden="false" customHeight="false" outlineLevel="0" collapsed="false">
      <c r="F389" s="693"/>
    </row>
    <row r="390" customFormat="false" ht="14.25" hidden="false" customHeight="false" outlineLevel="0" collapsed="false">
      <c r="F390" s="693"/>
    </row>
    <row r="391" customFormat="false" ht="14.25" hidden="false" customHeight="false" outlineLevel="0" collapsed="false">
      <c r="F391" s="693"/>
    </row>
    <row r="392" customFormat="false" ht="14.25" hidden="false" customHeight="false" outlineLevel="0" collapsed="false">
      <c r="F392" s="693"/>
    </row>
    <row r="393" customFormat="false" ht="14.25" hidden="false" customHeight="false" outlineLevel="0" collapsed="false">
      <c r="F393" s="693"/>
    </row>
    <row r="394" customFormat="false" ht="14.25" hidden="false" customHeight="false" outlineLevel="0" collapsed="false">
      <c r="F394" s="693"/>
    </row>
    <row r="395" customFormat="false" ht="14.25" hidden="false" customHeight="false" outlineLevel="0" collapsed="false">
      <c r="F395" s="693"/>
    </row>
    <row r="396" customFormat="false" ht="14.25" hidden="false" customHeight="false" outlineLevel="0" collapsed="false">
      <c r="F396" s="693"/>
    </row>
    <row r="397" customFormat="false" ht="14.25" hidden="false" customHeight="false" outlineLevel="0" collapsed="false">
      <c r="F397" s="693"/>
    </row>
    <row r="398" customFormat="false" ht="14.25" hidden="false" customHeight="false" outlineLevel="0" collapsed="false">
      <c r="F398" s="693"/>
    </row>
    <row r="399" customFormat="false" ht="14.25" hidden="false" customHeight="false" outlineLevel="0" collapsed="false">
      <c r="F399" s="693"/>
    </row>
    <row r="400" customFormat="false" ht="14.25" hidden="false" customHeight="false" outlineLevel="0" collapsed="false">
      <c r="F400" s="693"/>
    </row>
    <row r="401" customFormat="false" ht="14.25" hidden="false" customHeight="false" outlineLevel="0" collapsed="false">
      <c r="F401" s="693"/>
    </row>
    <row r="402" customFormat="false" ht="14.25" hidden="false" customHeight="false" outlineLevel="0" collapsed="false">
      <c r="F402" s="693"/>
    </row>
    <row r="403" customFormat="false" ht="14.25" hidden="false" customHeight="false" outlineLevel="0" collapsed="false">
      <c r="F403" s="693"/>
    </row>
    <row r="404" customFormat="false" ht="14.25" hidden="false" customHeight="false" outlineLevel="0" collapsed="false">
      <c r="F404" s="693"/>
    </row>
    <row r="405" customFormat="false" ht="14.25" hidden="false" customHeight="false" outlineLevel="0" collapsed="false">
      <c r="F405" s="693"/>
    </row>
    <row r="406" customFormat="false" ht="14.25" hidden="false" customHeight="false" outlineLevel="0" collapsed="false">
      <c r="F406" s="693"/>
    </row>
    <row r="407" customFormat="false" ht="14.25" hidden="false" customHeight="false" outlineLevel="0" collapsed="false">
      <c r="F407" s="693"/>
    </row>
    <row r="408" customFormat="false" ht="14.25" hidden="false" customHeight="false" outlineLevel="0" collapsed="false">
      <c r="F408" s="693"/>
    </row>
    <row r="409" customFormat="false" ht="14.25" hidden="false" customHeight="false" outlineLevel="0" collapsed="false">
      <c r="F409" s="693"/>
    </row>
    <row r="410" customFormat="false" ht="14.25" hidden="false" customHeight="false" outlineLevel="0" collapsed="false">
      <c r="F410" s="693"/>
    </row>
    <row r="411" customFormat="false" ht="14.25" hidden="false" customHeight="false" outlineLevel="0" collapsed="false">
      <c r="F411" s="693"/>
    </row>
    <row r="412" customFormat="false" ht="14.25" hidden="false" customHeight="false" outlineLevel="0" collapsed="false">
      <c r="F412" s="693"/>
    </row>
    <row r="413" customFormat="false" ht="14.25" hidden="false" customHeight="false" outlineLevel="0" collapsed="false">
      <c r="F413" s="693"/>
    </row>
    <row r="414" customFormat="false" ht="14.25" hidden="false" customHeight="false" outlineLevel="0" collapsed="false">
      <c r="F414" s="693"/>
    </row>
    <row r="415" customFormat="false" ht="14.25" hidden="false" customHeight="false" outlineLevel="0" collapsed="false">
      <c r="F415" s="693"/>
    </row>
    <row r="416" customFormat="false" ht="14.25" hidden="false" customHeight="false" outlineLevel="0" collapsed="false">
      <c r="F416" s="693"/>
    </row>
    <row r="417" customFormat="false" ht="14.25" hidden="false" customHeight="false" outlineLevel="0" collapsed="false">
      <c r="F417" s="693"/>
    </row>
    <row r="418" customFormat="false" ht="14.25" hidden="false" customHeight="false" outlineLevel="0" collapsed="false">
      <c r="F418" s="693"/>
    </row>
    <row r="419" customFormat="false" ht="14.25" hidden="false" customHeight="false" outlineLevel="0" collapsed="false">
      <c r="F419" s="693"/>
    </row>
    <row r="420" customFormat="false" ht="14.25" hidden="false" customHeight="false" outlineLevel="0" collapsed="false">
      <c r="F420" s="693"/>
    </row>
    <row r="421" customFormat="false" ht="14.25" hidden="false" customHeight="false" outlineLevel="0" collapsed="false">
      <c r="F421" s="693"/>
    </row>
    <row r="422" customFormat="false" ht="14.25" hidden="false" customHeight="false" outlineLevel="0" collapsed="false">
      <c r="F422" s="693"/>
    </row>
    <row r="423" customFormat="false" ht="14.25" hidden="false" customHeight="false" outlineLevel="0" collapsed="false">
      <c r="F423" s="693"/>
    </row>
    <row r="424" customFormat="false" ht="14.25" hidden="false" customHeight="false" outlineLevel="0" collapsed="false">
      <c r="F424" s="693"/>
    </row>
    <row r="425" customFormat="false" ht="14.25" hidden="false" customHeight="false" outlineLevel="0" collapsed="false">
      <c r="F425" s="693"/>
    </row>
    <row r="426" customFormat="false" ht="14.25" hidden="false" customHeight="false" outlineLevel="0" collapsed="false">
      <c r="F426" s="693"/>
    </row>
    <row r="427" customFormat="false" ht="14.25" hidden="false" customHeight="false" outlineLevel="0" collapsed="false">
      <c r="F427" s="693"/>
    </row>
    <row r="428" customFormat="false" ht="14.25" hidden="false" customHeight="false" outlineLevel="0" collapsed="false">
      <c r="F428" s="693"/>
    </row>
    <row r="429" customFormat="false" ht="14.25" hidden="false" customHeight="false" outlineLevel="0" collapsed="false">
      <c r="F429" s="693"/>
    </row>
    <row r="430" customFormat="false" ht="14.25" hidden="false" customHeight="false" outlineLevel="0" collapsed="false">
      <c r="F430" s="693"/>
    </row>
    <row r="431" customFormat="false" ht="14.25" hidden="false" customHeight="false" outlineLevel="0" collapsed="false">
      <c r="F431" s="693"/>
    </row>
    <row r="432" customFormat="false" ht="14.25" hidden="false" customHeight="false" outlineLevel="0" collapsed="false">
      <c r="F432" s="693"/>
    </row>
    <row r="433" customFormat="false" ht="14.25" hidden="false" customHeight="false" outlineLevel="0" collapsed="false">
      <c r="F433" s="693"/>
    </row>
    <row r="434" customFormat="false" ht="14.25" hidden="false" customHeight="false" outlineLevel="0" collapsed="false">
      <c r="F434" s="693"/>
    </row>
    <row r="435" customFormat="false" ht="14.25" hidden="false" customHeight="false" outlineLevel="0" collapsed="false">
      <c r="F435" s="693"/>
    </row>
    <row r="436" customFormat="false" ht="14.25" hidden="false" customHeight="false" outlineLevel="0" collapsed="false">
      <c r="F436" s="693"/>
    </row>
    <row r="437" customFormat="false" ht="14.25" hidden="false" customHeight="false" outlineLevel="0" collapsed="false">
      <c r="F437" s="693"/>
    </row>
    <row r="438" customFormat="false" ht="14.25" hidden="false" customHeight="false" outlineLevel="0" collapsed="false">
      <c r="F438" s="693"/>
    </row>
    <row r="439" customFormat="false" ht="14.25" hidden="false" customHeight="false" outlineLevel="0" collapsed="false">
      <c r="F439" s="693"/>
    </row>
    <row r="440" customFormat="false" ht="14.25" hidden="false" customHeight="false" outlineLevel="0" collapsed="false">
      <c r="F440" s="693"/>
    </row>
    <row r="441" customFormat="false" ht="14.25" hidden="false" customHeight="false" outlineLevel="0" collapsed="false">
      <c r="F441" s="693"/>
    </row>
    <row r="442" customFormat="false" ht="14.25" hidden="false" customHeight="false" outlineLevel="0" collapsed="false">
      <c r="F442" s="693"/>
    </row>
    <row r="443" customFormat="false" ht="14.25" hidden="false" customHeight="false" outlineLevel="0" collapsed="false">
      <c r="F443" s="693"/>
    </row>
    <row r="444" customFormat="false" ht="14.25" hidden="false" customHeight="false" outlineLevel="0" collapsed="false">
      <c r="F444" s="693"/>
    </row>
    <row r="445" customFormat="false" ht="14.25" hidden="false" customHeight="false" outlineLevel="0" collapsed="false">
      <c r="F445" s="693"/>
    </row>
    <row r="446" customFormat="false" ht="14.25" hidden="false" customHeight="false" outlineLevel="0" collapsed="false">
      <c r="F446" s="693"/>
    </row>
    <row r="447" customFormat="false" ht="14.25" hidden="false" customHeight="false" outlineLevel="0" collapsed="false">
      <c r="F447" s="693"/>
    </row>
    <row r="448" customFormat="false" ht="14.25" hidden="false" customHeight="false" outlineLevel="0" collapsed="false">
      <c r="F448" s="693"/>
    </row>
    <row r="449" customFormat="false" ht="14.25" hidden="false" customHeight="false" outlineLevel="0" collapsed="false">
      <c r="F449" s="693"/>
    </row>
    <row r="450" customFormat="false" ht="14.25" hidden="false" customHeight="false" outlineLevel="0" collapsed="false">
      <c r="F450" s="693"/>
    </row>
    <row r="451" customFormat="false" ht="14.25" hidden="false" customHeight="false" outlineLevel="0" collapsed="false">
      <c r="F451" s="693"/>
    </row>
    <row r="452" customFormat="false" ht="14.25" hidden="false" customHeight="false" outlineLevel="0" collapsed="false">
      <c r="F452" s="693"/>
    </row>
    <row r="453" customFormat="false" ht="14.25" hidden="false" customHeight="false" outlineLevel="0" collapsed="false">
      <c r="F453" s="693"/>
    </row>
    <row r="454" customFormat="false" ht="14.25" hidden="false" customHeight="false" outlineLevel="0" collapsed="false">
      <c r="F454" s="693"/>
    </row>
    <row r="455" customFormat="false" ht="14.25" hidden="false" customHeight="false" outlineLevel="0" collapsed="false">
      <c r="F455" s="693"/>
    </row>
    <row r="456" customFormat="false" ht="14.25" hidden="false" customHeight="false" outlineLevel="0" collapsed="false">
      <c r="F456" s="693"/>
    </row>
    <row r="457" customFormat="false" ht="14.25" hidden="false" customHeight="false" outlineLevel="0" collapsed="false">
      <c r="F457" s="693"/>
    </row>
    <row r="458" customFormat="false" ht="14.25" hidden="false" customHeight="false" outlineLevel="0" collapsed="false">
      <c r="F458" s="693"/>
    </row>
    <row r="459" customFormat="false" ht="14.25" hidden="false" customHeight="false" outlineLevel="0" collapsed="false">
      <c r="F459" s="693"/>
    </row>
    <row r="460" customFormat="false" ht="14.25" hidden="false" customHeight="false" outlineLevel="0" collapsed="false">
      <c r="F460" s="693"/>
    </row>
    <row r="461" customFormat="false" ht="14.25" hidden="false" customHeight="false" outlineLevel="0" collapsed="false">
      <c r="F461" s="693"/>
    </row>
    <row r="462" customFormat="false" ht="14.25" hidden="false" customHeight="false" outlineLevel="0" collapsed="false">
      <c r="F462" s="693"/>
    </row>
    <row r="463" customFormat="false" ht="14.25" hidden="false" customHeight="false" outlineLevel="0" collapsed="false">
      <c r="F463" s="693"/>
    </row>
    <row r="464" customFormat="false" ht="14.25" hidden="false" customHeight="false" outlineLevel="0" collapsed="false">
      <c r="F464" s="693"/>
    </row>
    <row r="465" customFormat="false" ht="14.25" hidden="false" customHeight="false" outlineLevel="0" collapsed="false">
      <c r="F465" s="693"/>
    </row>
    <row r="466" customFormat="false" ht="14.25" hidden="false" customHeight="false" outlineLevel="0" collapsed="false">
      <c r="F466" s="693"/>
    </row>
    <row r="467" customFormat="false" ht="14.25" hidden="false" customHeight="false" outlineLevel="0" collapsed="false">
      <c r="F467" s="693"/>
    </row>
    <row r="468" customFormat="false" ht="14.25" hidden="false" customHeight="false" outlineLevel="0" collapsed="false">
      <c r="F468" s="693"/>
    </row>
    <row r="469" customFormat="false" ht="14.25" hidden="false" customHeight="false" outlineLevel="0" collapsed="false">
      <c r="F469" s="693"/>
    </row>
    <row r="470" customFormat="false" ht="14.25" hidden="false" customHeight="false" outlineLevel="0" collapsed="false">
      <c r="F470" s="693"/>
    </row>
    <row r="471" customFormat="false" ht="14.25" hidden="false" customHeight="false" outlineLevel="0" collapsed="false">
      <c r="F471" s="693"/>
    </row>
    <row r="472" customFormat="false" ht="14.25" hidden="false" customHeight="false" outlineLevel="0" collapsed="false">
      <c r="F472" s="693"/>
    </row>
    <row r="473" customFormat="false" ht="14.25" hidden="false" customHeight="false" outlineLevel="0" collapsed="false">
      <c r="F473" s="693"/>
    </row>
    <row r="474" customFormat="false" ht="14.25" hidden="false" customHeight="false" outlineLevel="0" collapsed="false">
      <c r="F474" s="693"/>
    </row>
    <row r="475" customFormat="false" ht="14.25" hidden="false" customHeight="false" outlineLevel="0" collapsed="false">
      <c r="F475" s="693"/>
    </row>
    <row r="476" customFormat="false" ht="14.25" hidden="false" customHeight="false" outlineLevel="0" collapsed="false">
      <c r="F476" s="693"/>
    </row>
    <row r="477" customFormat="false" ht="14.25" hidden="false" customHeight="false" outlineLevel="0" collapsed="false">
      <c r="F477" s="693"/>
    </row>
    <row r="478" customFormat="false" ht="14.25" hidden="false" customHeight="false" outlineLevel="0" collapsed="false">
      <c r="F478" s="693"/>
    </row>
    <row r="479" customFormat="false" ht="14.25" hidden="false" customHeight="false" outlineLevel="0" collapsed="false">
      <c r="F479" s="693"/>
    </row>
    <row r="480" customFormat="false" ht="14.25" hidden="false" customHeight="false" outlineLevel="0" collapsed="false">
      <c r="F480" s="693"/>
    </row>
  </sheetData>
  <mergeCells count="32">
    <mergeCell ref="A3:I3"/>
    <mergeCell ref="J3:T3"/>
    <mergeCell ref="A5:C5"/>
    <mergeCell ref="B6:I6"/>
    <mergeCell ref="L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697" width="8.44"/>
    <col collapsed="false" customWidth="true" hidden="false" outlineLevel="0" max="2" min="2" style="697" width="11.1"/>
    <col collapsed="false" customWidth="true" hidden="false" outlineLevel="0" max="3" min="3" style="697" width="19.77"/>
    <col collapsed="false" customWidth="false" hidden="false" outlineLevel="0" max="4" min="4" style="697" width="8.88"/>
    <col collapsed="false" customWidth="true" hidden="false" outlineLevel="0" max="5" min="5" style="697" width="14.77"/>
    <col collapsed="false" customWidth="false" hidden="false" outlineLevel="0" max="257" min="6" style="697" width="8.88"/>
  </cols>
  <sheetData>
    <row r="1" s="698" customFormat="true" ht="11.25" hidden="false" customHeight="false" outlineLevel="0" collapsed="false">
      <c r="A1" s="636" t="s">
        <v>61</v>
      </c>
      <c r="F1" s="637" t="s">
        <v>161</v>
      </c>
    </row>
    <row r="2" s="700" customFormat="true" ht="15" hidden="false" customHeight="false" outlineLevel="0" collapsed="false">
      <c r="A2" s="699"/>
      <c r="F2" s="701"/>
    </row>
    <row r="3" s="703" customFormat="true" ht="26.25" hidden="false" customHeight="true" outlineLevel="0" collapsed="false">
      <c r="A3" s="702" t="s">
        <v>481</v>
      </c>
      <c r="B3" s="702"/>
      <c r="C3" s="702"/>
      <c r="D3" s="702"/>
      <c r="E3" s="702"/>
      <c r="F3" s="702"/>
    </row>
    <row r="4" s="700" customFormat="true" ht="15" hidden="false" customHeight="false" outlineLevel="0" collapsed="false"/>
    <row r="5" s="700" customFormat="true" ht="15.75" hidden="false" customHeight="false" outlineLevel="0" collapsed="false">
      <c r="A5" s="704" t="s">
        <v>482</v>
      </c>
      <c r="F5" s="705" t="s">
        <v>483</v>
      </c>
      <c r="W5" s="706"/>
    </row>
    <row r="6" s="700" customFormat="true" ht="21.75" hidden="false" customHeight="true" outlineLevel="0" collapsed="false">
      <c r="A6" s="707" t="s">
        <v>460</v>
      </c>
      <c r="B6" s="708" t="s">
        <v>484</v>
      </c>
      <c r="C6" s="708" t="s">
        <v>485</v>
      </c>
      <c r="D6" s="709"/>
      <c r="E6" s="710" t="s">
        <v>486</v>
      </c>
      <c r="F6" s="711" t="s">
        <v>17</v>
      </c>
    </row>
    <row r="7" s="700" customFormat="true" ht="13.5" hidden="false" customHeight="true" outlineLevel="0" collapsed="false">
      <c r="A7" s="707"/>
      <c r="B7" s="708"/>
      <c r="C7" s="708"/>
      <c r="D7" s="712" t="s">
        <v>487</v>
      </c>
      <c r="E7" s="710"/>
      <c r="F7" s="711"/>
    </row>
    <row r="8" s="700" customFormat="true" ht="13.5" hidden="false" customHeight="true" outlineLevel="0" collapsed="false">
      <c r="A8" s="707"/>
      <c r="B8" s="708"/>
      <c r="C8" s="708"/>
      <c r="D8" s="712"/>
      <c r="E8" s="710"/>
      <c r="F8" s="711"/>
    </row>
    <row r="9" s="700" customFormat="true" ht="18" hidden="false" customHeight="true" outlineLevel="0" collapsed="false">
      <c r="A9" s="707"/>
      <c r="B9" s="708"/>
      <c r="C9" s="708"/>
      <c r="D9" s="712"/>
      <c r="E9" s="710"/>
      <c r="F9" s="711"/>
    </row>
    <row r="10" s="719" customFormat="true" ht="39.75" hidden="false" customHeight="true" outlineLevel="0" collapsed="false">
      <c r="A10" s="713" t="n">
        <v>2013</v>
      </c>
      <c r="B10" s="714" t="n">
        <v>0</v>
      </c>
      <c r="C10" s="715" t="n">
        <v>0</v>
      </c>
      <c r="D10" s="716" t="n">
        <v>0</v>
      </c>
      <c r="E10" s="717" t="n">
        <v>0</v>
      </c>
      <c r="F10" s="718" t="n">
        <v>2013</v>
      </c>
    </row>
    <row r="11" s="719" customFormat="true" ht="39.75" hidden="false" customHeight="true" outlineLevel="0" collapsed="false">
      <c r="A11" s="713" t="n">
        <v>2014</v>
      </c>
      <c r="B11" s="714" t="n">
        <v>0</v>
      </c>
      <c r="C11" s="715" t="n">
        <v>0</v>
      </c>
      <c r="D11" s="716" t="n">
        <v>0</v>
      </c>
      <c r="E11" s="717" t="n">
        <v>0</v>
      </c>
      <c r="F11" s="718" t="n">
        <v>2014</v>
      </c>
    </row>
    <row r="12" s="719" customFormat="true" ht="39.75" hidden="false" customHeight="true" outlineLevel="0" collapsed="false">
      <c r="A12" s="713" t="n">
        <v>2015</v>
      </c>
      <c r="B12" s="714" t="n">
        <v>0</v>
      </c>
      <c r="C12" s="715" t="n">
        <v>0</v>
      </c>
      <c r="D12" s="716" t="n">
        <v>0</v>
      </c>
      <c r="E12" s="717" t="n">
        <v>0</v>
      </c>
      <c r="F12" s="718" t="n">
        <v>2015</v>
      </c>
    </row>
    <row r="13" s="719" customFormat="true" ht="39.75" hidden="false" customHeight="true" outlineLevel="0" collapsed="false">
      <c r="A13" s="713" t="n">
        <v>2016</v>
      </c>
      <c r="B13" s="714" t="n">
        <v>0</v>
      </c>
      <c r="C13" s="715" t="n">
        <v>0</v>
      </c>
      <c r="D13" s="716" t="n">
        <v>0</v>
      </c>
      <c r="E13" s="717" t="n">
        <v>0</v>
      </c>
      <c r="F13" s="718" t="n">
        <v>2016</v>
      </c>
    </row>
    <row r="14" s="726" customFormat="true" ht="39.75" hidden="false" customHeight="true" outlineLevel="0" collapsed="false">
      <c r="A14" s="720" t="n">
        <v>2017</v>
      </c>
      <c r="B14" s="721" t="n">
        <v>0</v>
      </c>
      <c r="C14" s="722" t="n">
        <v>0</v>
      </c>
      <c r="D14" s="723" t="n">
        <v>0</v>
      </c>
      <c r="E14" s="724" t="n">
        <v>0</v>
      </c>
      <c r="F14" s="725" t="n">
        <v>2017</v>
      </c>
    </row>
    <row r="15" s="700" customFormat="true" ht="6.75" hidden="false" customHeight="true" outlineLevel="0" collapsed="false">
      <c r="A15" s="727"/>
      <c r="B15" s="422"/>
      <c r="C15" s="422"/>
      <c r="D15" s="728"/>
      <c r="E15" s="422"/>
    </row>
    <row r="16" s="700" customFormat="true" ht="15" hidden="false" customHeight="false" outlineLevel="0" collapsed="false">
      <c r="A16" s="729" t="s">
        <v>488</v>
      </c>
    </row>
    <row r="17" s="700" customFormat="true" ht="15" hidden="false" customHeight="false" outlineLevel="0" collapsed="false">
      <c r="A17" s="704" t="s">
        <v>489</v>
      </c>
    </row>
    <row r="18" s="700" customFormat="true" ht="15" hidden="false" customHeight="false" outlineLevel="0" collapsed="false"/>
    <row r="19" s="700" customFormat="true" ht="15" hidden="false" customHeight="false" outlineLevel="0" collapsed="false"/>
    <row r="20" s="700" customFormat="true" ht="15" hidden="false" customHeight="false" outlineLevel="0" collapsed="false"/>
    <row r="21" s="700" customFormat="true" ht="15" hidden="false" customHeight="false" outlineLevel="0" collapsed="false"/>
    <row r="22" s="700" customFormat="true" ht="15" hidden="false" customHeight="false" outlineLevel="0" collapsed="false"/>
    <row r="23" s="700" customFormat="true" ht="15" hidden="false" customHeight="false" outlineLevel="0" collapsed="false"/>
    <row r="24" s="700" customFormat="true" ht="15" hidden="false" customHeight="false" outlineLevel="0" collapsed="false"/>
    <row r="25" s="700" customFormat="true" ht="15" hidden="false" customHeight="false" outlineLevel="0" collapsed="false"/>
    <row r="26" s="700" customFormat="true" ht="15" hidden="false" customHeight="false" outlineLevel="0" collapsed="false"/>
    <row r="27" s="700" customFormat="true" ht="15" hidden="false" customHeight="false" outlineLevel="0" collapsed="false"/>
    <row r="28" s="700" customFormat="true" ht="15" hidden="false" customHeight="false" outlineLevel="0" collapsed="false"/>
    <row r="29" s="700" customFormat="true" ht="15" hidden="false" customHeight="false" outlineLevel="0" collapsed="false"/>
    <row r="30" s="700" customFormat="true" ht="15" hidden="false" customHeight="false" outlineLevel="0" collapsed="false"/>
    <row r="31" s="700" customFormat="true" ht="15" hidden="false" customHeight="false" outlineLevel="0" collapsed="false"/>
    <row r="32" s="700" customFormat="true" ht="15" hidden="false" customHeight="false" outlineLevel="0" collapsed="false"/>
    <row r="33" s="700" customFormat="true" ht="15" hidden="false" customHeight="false" outlineLevel="0" collapsed="false"/>
    <row r="34" s="700" customFormat="true" ht="15" hidden="false" customHeight="false" outlineLevel="0" collapsed="false"/>
    <row r="35" s="700" customFormat="true" ht="15" hidden="false" customHeight="false" outlineLevel="0" collapsed="false"/>
    <row r="36" s="700" customFormat="true" ht="15" hidden="false" customHeight="false" outlineLevel="0" collapsed="false"/>
    <row r="37" s="700" customFormat="true" ht="15" hidden="false" customHeight="false" outlineLevel="0" collapsed="false"/>
    <row r="38" s="700" customFormat="true" ht="15" hidden="false" customHeight="false" outlineLevel="0" collapsed="false"/>
    <row r="39" s="700" customFormat="true" ht="15" hidden="false" customHeight="false" outlineLevel="0" collapsed="false"/>
    <row r="40" s="700" customFormat="true" ht="15" hidden="false" customHeight="false" outlineLevel="0" collapsed="false"/>
    <row r="41" s="700" customFormat="true" ht="15" hidden="false" customHeight="false" outlineLevel="0" collapsed="false"/>
    <row r="42" s="700" customFormat="true" ht="15" hidden="false" customHeight="false" outlineLevel="0" collapsed="false"/>
    <row r="43" s="700" customFormat="true" ht="15" hidden="false" customHeight="false" outlineLevel="0" collapsed="false"/>
    <row r="44" s="700" customFormat="true" ht="15" hidden="false" customHeight="false" outlineLevel="0" collapsed="false"/>
    <row r="45" s="700" customFormat="true" ht="15" hidden="false" customHeight="false" outlineLevel="0" collapsed="false"/>
    <row r="46" s="700" customFormat="true" ht="15" hidden="false" customHeight="false" outlineLevel="0" collapsed="false"/>
    <row r="47" s="700" customFormat="true" ht="15" hidden="false" customHeight="false" outlineLevel="0" collapsed="false"/>
    <row r="48" s="700" customFormat="true" ht="15" hidden="false" customHeight="false" outlineLevel="0" collapsed="false"/>
    <row r="49" s="700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1" min="1" style="697" width="6.88"/>
    <col collapsed="false" customWidth="true" hidden="false" outlineLevel="0" max="2" min="2" style="697" width="6.55"/>
    <col collapsed="false" customWidth="true" hidden="false" outlineLevel="0" max="3" min="3" style="697" width="6.88"/>
    <col collapsed="false" customWidth="true" hidden="false" outlineLevel="0" max="4" min="4" style="697" width="6.55"/>
    <col collapsed="false" customWidth="true" hidden="false" outlineLevel="0" max="5" min="5" style="697" width="6.88"/>
    <col collapsed="false" customWidth="true" hidden="false" outlineLevel="0" max="6" min="6" style="697" width="6.55"/>
    <col collapsed="false" customWidth="true" hidden="false" outlineLevel="0" max="7" min="7" style="697" width="6.88"/>
    <col collapsed="false" customWidth="true" hidden="false" outlineLevel="0" max="8" min="8" style="697" width="6.55"/>
    <col collapsed="false" customWidth="true" hidden="false" outlineLevel="0" max="9" min="9" style="697" width="6.88"/>
    <col collapsed="false" customWidth="true" hidden="false" outlineLevel="0" max="10" min="10" style="697" width="6.55"/>
    <col collapsed="false" customWidth="true" hidden="false" outlineLevel="0" max="11" min="11" style="697" width="6.88"/>
    <col collapsed="false" customWidth="true" hidden="false" outlineLevel="0" max="12" min="12" style="697" width="7.77"/>
    <col collapsed="false" customWidth="false" hidden="false" outlineLevel="0" max="257" min="13" style="697" width="8.88"/>
  </cols>
  <sheetData>
    <row r="1" s="698" customFormat="true" ht="11.25" hidden="false" customHeight="false" outlineLevel="0" collapsed="false">
      <c r="A1" s="636" t="s">
        <v>61</v>
      </c>
      <c r="L1" s="637" t="s">
        <v>161</v>
      </c>
    </row>
    <row r="2" s="700" customFormat="true" ht="15" hidden="false" customHeight="false" outlineLevel="0" collapsed="false">
      <c r="A2" s="699"/>
      <c r="L2" s="701"/>
    </row>
    <row r="3" s="700" customFormat="true" ht="27" hidden="false" customHeight="true" outlineLevel="0" collapsed="false">
      <c r="A3" s="702" t="s">
        <v>490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s="700" customFormat="true" ht="15" hidden="false" customHeight="true" outlineLevel="0" collapsed="false">
      <c r="A4" s="730"/>
    </row>
    <row r="5" s="700" customFormat="true" ht="15.75" hidden="false" customHeight="false" outlineLevel="0" collapsed="false">
      <c r="A5" s="731" t="s">
        <v>491</v>
      </c>
      <c r="I5" s="732"/>
      <c r="K5" s="732"/>
      <c r="L5" s="733" t="s">
        <v>492</v>
      </c>
    </row>
    <row r="6" s="700" customFormat="true" ht="29.25" hidden="false" customHeight="true" outlineLevel="0" collapsed="false">
      <c r="A6" s="707" t="s">
        <v>460</v>
      </c>
      <c r="B6" s="710" t="s">
        <v>85</v>
      </c>
      <c r="C6" s="710"/>
      <c r="D6" s="710" t="s">
        <v>493</v>
      </c>
      <c r="E6" s="710"/>
      <c r="F6" s="710" t="s">
        <v>494</v>
      </c>
      <c r="G6" s="710"/>
      <c r="H6" s="710" t="s">
        <v>495</v>
      </c>
      <c r="I6" s="710"/>
      <c r="J6" s="734" t="s">
        <v>496</v>
      </c>
      <c r="K6" s="734"/>
      <c r="L6" s="735" t="s">
        <v>17</v>
      </c>
    </row>
    <row r="7" s="700" customFormat="true" ht="27.75" hidden="false" customHeight="true" outlineLevel="0" collapsed="false">
      <c r="A7" s="707"/>
      <c r="B7" s="710"/>
      <c r="C7" s="710"/>
      <c r="D7" s="710"/>
      <c r="E7" s="710"/>
      <c r="F7" s="710"/>
      <c r="G7" s="710"/>
      <c r="H7" s="710"/>
      <c r="I7" s="710"/>
      <c r="J7" s="734"/>
      <c r="K7" s="734"/>
      <c r="L7" s="735"/>
    </row>
    <row r="8" s="700" customFormat="true" ht="18" hidden="false" customHeight="true" outlineLevel="0" collapsed="false">
      <c r="A8" s="707"/>
      <c r="B8" s="712" t="s">
        <v>497</v>
      </c>
      <c r="C8" s="712" t="s">
        <v>498</v>
      </c>
      <c r="D8" s="712" t="s">
        <v>497</v>
      </c>
      <c r="E8" s="712" t="s">
        <v>498</v>
      </c>
      <c r="F8" s="712" t="s">
        <v>497</v>
      </c>
      <c r="G8" s="712" t="s">
        <v>498</v>
      </c>
      <c r="H8" s="712" t="s">
        <v>497</v>
      </c>
      <c r="I8" s="712" t="s">
        <v>498</v>
      </c>
      <c r="J8" s="712" t="s">
        <v>497</v>
      </c>
      <c r="K8" s="712" t="s">
        <v>498</v>
      </c>
      <c r="L8" s="735"/>
    </row>
    <row r="9" s="700" customFormat="true" ht="30" hidden="false" customHeight="true" outlineLevel="0" collapsed="false">
      <c r="A9" s="707"/>
      <c r="B9" s="712"/>
      <c r="C9" s="712"/>
      <c r="D9" s="712"/>
      <c r="E9" s="712"/>
      <c r="F9" s="712"/>
      <c r="G9" s="712"/>
      <c r="H9" s="712"/>
      <c r="I9" s="712"/>
      <c r="J9" s="712"/>
      <c r="K9" s="712"/>
      <c r="L9" s="735"/>
    </row>
    <row r="10" s="700" customFormat="true" ht="27.75" hidden="false" customHeight="true" outlineLevel="0" collapsed="false">
      <c r="A10" s="713" t="n">
        <v>2013</v>
      </c>
      <c r="B10" s="736" t="n">
        <v>2</v>
      </c>
      <c r="C10" s="716" t="n">
        <v>29.9</v>
      </c>
      <c r="D10" s="716" t="n">
        <v>1</v>
      </c>
      <c r="E10" s="716" t="n">
        <v>27.9</v>
      </c>
      <c r="F10" s="716" t="n">
        <v>1</v>
      </c>
      <c r="G10" s="716" t="n">
        <v>2</v>
      </c>
      <c r="H10" s="716" t="n">
        <v>0</v>
      </c>
      <c r="I10" s="716" t="n">
        <v>0</v>
      </c>
      <c r="J10" s="716" t="s">
        <v>32</v>
      </c>
      <c r="K10" s="737" t="s">
        <v>32</v>
      </c>
      <c r="L10" s="718" t="n">
        <v>2013</v>
      </c>
    </row>
    <row r="11" s="700" customFormat="true" ht="27.75" hidden="false" customHeight="true" outlineLevel="0" collapsed="false">
      <c r="A11" s="713" t="n">
        <v>2014</v>
      </c>
      <c r="B11" s="736" t="n">
        <v>2</v>
      </c>
      <c r="C11" s="716" t="n">
        <v>30.26</v>
      </c>
      <c r="D11" s="716" t="n">
        <v>1</v>
      </c>
      <c r="E11" s="716" t="n">
        <v>28.26</v>
      </c>
      <c r="F11" s="716" t="n">
        <v>1</v>
      </c>
      <c r="G11" s="716" t="n">
        <v>2</v>
      </c>
      <c r="H11" s="716" t="n">
        <v>0</v>
      </c>
      <c r="I11" s="716" t="n">
        <v>0</v>
      </c>
      <c r="J11" s="716" t="s">
        <v>32</v>
      </c>
      <c r="K11" s="737" t="s">
        <v>32</v>
      </c>
      <c r="L11" s="718" t="n">
        <v>2014</v>
      </c>
    </row>
    <row r="12" s="700" customFormat="true" ht="27.75" hidden="false" customHeight="true" outlineLevel="0" collapsed="false">
      <c r="A12" s="713" t="n">
        <v>2015</v>
      </c>
      <c r="B12" s="736" t="n">
        <v>2</v>
      </c>
      <c r="C12" s="716" t="n">
        <v>30.26</v>
      </c>
      <c r="D12" s="716" t="n">
        <v>1</v>
      </c>
      <c r="E12" s="716" t="n">
        <v>28.26</v>
      </c>
      <c r="F12" s="716" t="n">
        <v>1</v>
      </c>
      <c r="G12" s="716" t="n">
        <v>2</v>
      </c>
      <c r="H12" s="716" t="n">
        <v>0</v>
      </c>
      <c r="I12" s="716" t="n">
        <v>0</v>
      </c>
      <c r="J12" s="716" t="s">
        <v>32</v>
      </c>
      <c r="K12" s="737" t="s">
        <v>32</v>
      </c>
      <c r="L12" s="718" t="n">
        <v>2015</v>
      </c>
    </row>
    <row r="13" s="700" customFormat="true" ht="27.75" hidden="false" customHeight="true" outlineLevel="0" collapsed="false">
      <c r="A13" s="713" t="n">
        <v>2016</v>
      </c>
      <c r="B13" s="736" t="n">
        <v>29</v>
      </c>
      <c r="C13" s="716" t="n">
        <v>45</v>
      </c>
      <c r="D13" s="716" t="n">
        <v>11</v>
      </c>
      <c r="E13" s="716" t="n">
        <v>23</v>
      </c>
      <c r="F13" s="716" t="n">
        <v>18</v>
      </c>
      <c r="G13" s="716" t="n">
        <v>22</v>
      </c>
      <c r="H13" s="716" t="n">
        <v>0</v>
      </c>
      <c r="I13" s="716" t="n">
        <v>0</v>
      </c>
      <c r="J13" s="716" t="n">
        <v>0</v>
      </c>
      <c r="K13" s="737" t="n">
        <v>0</v>
      </c>
      <c r="L13" s="718" t="n">
        <v>2016</v>
      </c>
    </row>
    <row r="14" s="726" customFormat="true" ht="27.75" hidden="false" customHeight="true" outlineLevel="0" collapsed="false">
      <c r="A14" s="720" t="n">
        <v>2017</v>
      </c>
      <c r="B14" s="738" t="n">
        <v>29</v>
      </c>
      <c r="C14" s="723" t="n">
        <v>45</v>
      </c>
      <c r="D14" s="723" t="n">
        <v>11</v>
      </c>
      <c r="E14" s="723" t="n">
        <v>23</v>
      </c>
      <c r="F14" s="723" t="n">
        <v>18</v>
      </c>
      <c r="G14" s="723" t="n">
        <v>22</v>
      </c>
      <c r="H14" s="739" t="n">
        <v>0</v>
      </c>
      <c r="I14" s="739" t="n">
        <v>0</v>
      </c>
      <c r="J14" s="739" t="n">
        <v>0</v>
      </c>
      <c r="K14" s="740" t="n">
        <v>0</v>
      </c>
      <c r="L14" s="725" t="n">
        <v>2017</v>
      </c>
    </row>
    <row r="15" s="700" customFormat="true" ht="4.5" hidden="false" customHeight="true" outlineLevel="0" collapsed="false">
      <c r="A15" s="718"/>
      <c r="B15" s="728"/>
      <c r="C15" s="728"/>
      <c r="D15" s="728"/>
      <c r="E15" s="728"/>
      <c r="F15" s="728"/>
      <c r="G15" s="728"/>
      <c r="H15" s="728"/>
      <c r="I15" s="728"/>
      <c r="J15" s="728"/>
      <c r="K15" s="728"/>
      <c r="L15" s="719"/>
    </row>
    <row r="16" s="700" customFormat="true" ht="13.5" hidden="false" customHeight="true" outlineLevel="0" collapsed="false">
      <c r="A16" s="329" t="s">
        <v>499</v>
      </c>
      <c r="B16" s="728"/>
      <c r="C16" s="728"/>
      <c r="D16" s="728"/>
      <c r="E16" s="728"/>
      <c r="F16" s="728"/>
      <c r="G16" s="728"/>
      <c r="H16" s="728"/>
      <c r="I16" s="728"/>
      <c r="J16" s="728"/>
      <c r="K16" s="728"/>
      <c r="L16" s="719"/>
    </row>
    <row r="17" s="741" customFormat="true" ht="15" hidden="false" customHeight="false" outlineLevel="0" collapsed="false">
      <c r="A17" s="741" t="s">
        <v>500</v>
      </c>
    </row>
    <row r="18" s="741" customFormat="true" ht="15" hidden="false" customHeight="false" outlineLevel="0" collapsed="false">
      <c r="A18" s="731" t="s">
        <v>501</v>
      </c>
    </row>
    <row r="19" s="741" customFormat="true" ht="15" hidden="false" customHeight="false" outlineLevel="0" collapsed="false"/>
    <row r="20" s="741" customFormat="true" ht="15" hidden="false" customHeight="false" outlineLevel="0" collapsed="false"/>
    <row r="21" s="741" customFormat="true" ht="15" hidden="false" customHeight="false" outlineLevel="0" collapsed="false"/>
    <row r="22" s="741" customFormat="true" ht="15" hidden="false" customHeight="false" outlineLevel="0" collapsed="false"/>
    <row r="23" s="741" customFormat="true" ht="15" hidden="false" customHeight="false" outlineLevel="0" collapsed="false"/>
    <row r="24" s="741" customFormat="true" ht="15" hidden="false" customHeight="false" outlineLevel="0" collapsed="false"/>
    <row r="25" s="741" customFormat="true" ht="15" hidden="false" customHeight="false" outlineLevel="0" collapsed="false"/>
    <row r="26" s="741" customFormat="true" ht="15" hidden="false" customHeight="false" outlineLevel="0" collapsed="false"/>
    <row r="27" s="741" customFormat="true" ht="15" hidden="false" customHeight="false" outlineLevel="0" collapsed="false"/>
    <row r="28" s="741" customFormat="true" ht="15" hidden="false" customHeight="false" outlineLevel="0" collapsed="false"/>
    <row r="29" s="741" customFormat="true" ht="15" hidden="false" customHeight="false" outlineLevel="0" collapsed="false"/>
    <row r="30" s="741" customFormat="true" ht="15" hidden="false" customHeight="false" outlineLevel="0" collapsed="false"/>
    <row r="31" s="741" customFormat="true" ht="15" hidden="false" customHeight="false" outlineLevel="0" collapsed="false"/>
    <row r="32" s="741" customFormat="true" ht="15" hidden="false" customHeight="false" outlineLevel="0" collapsed="false"/>
    <row r="33" s="741" customFormat="true" ht="15" hidden="false" customHeight="false" outlineLevel="0" collapsed="false"/>
    <row r="34" s="741" customFormat="true" ht="15" hidden="false" customHeight="false" outlineLevel="0" collapsed="false"/>
    <row r="35" s="741" customFormat="true" ht="15" hidden="false" customHeight="false" outlineLevel="0" collapsed="false"/>
    <row r="36" s="741" customFormat="true" ht="15" hidden="false" customHeight="false" outlineLevel="0" collapsed="false"/>
    <row r="37" s="741" customFormat="true" ht="15" hidden="false" customHeight="false" outlineLevel="0" collapsed="false"/>
    <row r="38" s="741" customFormat="true" ht="15" hidden="false" customHeight="false" outlineLevel="0" collapsed="false"/>
    <row r="39" s="741" customFormat="true" ht="15" hidden="false" customHeight="false" outlineLevel="0" collapsed="false"/>
    <row r="40" s="741" customFormat="true" ht="15" hidden="false" customHeight="false" outlineLevel="0" collapsed="false"/>
    <row r="41" s="741" customFormat="true" ht="15" hidden="false" customHeight="false" outlineLevel="0" collapsed="false"/>
    <row r="42" s="741" customFormat="true" ht="15" hidden="false" customHeight="false" outlineLevel="0" collapsed="false"/>
    <row r="43" s="741" customFormat="true" ht="15" hidden="false" customHeight="false" outlineLevel="0" collapsed="false"/>
    <row r="44" s="741" customFormat="true" ht="15" hidden="false" customHeight="false" outlineLevel="0" collapsed="false"/>
    <row r="45" s="741" customFormat="true" ht="15" hidden="false" customHeight="false" outlineLevel="0" collapsed="false"/>
    <row r="46" s="741" customFormat="true" ht="15" hidden="false" customHeight="false" outlineLevel="0" collapsed="false"/>
    <row r="47" s="741" customFormat="true" ht="15" hidden="false" customHeight="false" outlineLevel="0" collapsed="false"/>
    <row r="48" s="741" customFormat="true" ht="15" hidden="false" customHeight="false" outlineLevel="0" collapsed="false"/>
    <row r="49" s="741" customFormat="true" ht="15" hidden="false" customHeight="false" outlineLevel="0" collapsed="false"/>
    <row r="50" s="741" customFormat="true" ht="15" hidden="false" customHeight="false" outlineLevel="0" collapsed="false"/>
  </sheetData>
  <mergeCells count="18">
    <mergeCell ref="A3:K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C11" activeCellId="0" sqref="C11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68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61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3" customFormat="true" ht="11.25" hidden="false" customHeight="false" outlineLevel="0" collapsed="false">
      <c r="A2" s="69"/>
      <c r="B2" s="70"/>
      <c r="C2" s="70"/>
      <c r="D2" s="70"/>
      <c r="E2" s="70"/>
      <c r="F2" s="70"/>
      <c r="G2" s="70"/>
      <c r="H2" s="69"/>
      <c r="I2" s="70"/>
      <c r="J2" s="69"/>
      <c r="K2" s="69"/>
      <c r="L2" s="69"/>
      <c r="M2" s="71"/>
      <c r="N2" s="72"/>
      <c r="O2" s="69"/>
      <c r="P2" s="71"/>
      <c r="Q2" s="71"/>
      <c r="R2" s="71"/>
      <c r="S2" s="71"/>
      <c r="T2" s="71"/>
      <c r="U2" s="71"/>
      <c r="V2" s="71"/>
      <c r="W2" s="71"/>
      <c r="X2" s="71"/>
      <c r="Y2" s="71"/>
      <c r="Z2" s="69"/>
      <c r="AA2" s="69"/>
    </row>
    <row r="3" s="74" customFormat="true" ht="24" hidden="fals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 t="s">
        <v>63</v>
      </c>
      <c r="I3" s="12"/>
      <c r="J3" s="12"/>
      <c r="K3" s="12"/>
      <c r="L3" s="12"/>
      <c r="M3" s="12"/>
      <c r="N3" s="12"/>
      <c r="O3" s="12" t="s">
        <v>64</v>
      </c>
      <c r="P3" s="12"/>
      <c r="Q3" s="12"/>
      <c r="R3" s="12"/>
      <c r="S3" s="12"/>
      <c r="T3" s="12"/>
      <c r="U3" s="12" t="s">
        <v>65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5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6" customFormat="true" ht="15.75" hidden="false" customHeight="false" outlineLevel="0" collapsed="false">
      <c r="A5" s="76" t="s">
        <v>66</v>
      </c>
      <c r="B5" s="77"/>
      <c r="C5" s="77"/>
      <c r="D5" s="77"/>
      <c r="E5" s="77"/>
      <c r="F5" s="77"/>
      <c r="G5" s="77"/>
      <c r="H5" s="77"/>
      <c r="I5" s="77"/>
      <c r="N5" s="78" t="s">
        <v>5</v>
      </c>
      <c r="O5" s="76" t="s">
        <v>66</v>
      </c>
      <c r="AA5" s="77" t="s">
        <v>5</v>
      </c>
    </row>
    <row r="6" s="90" customFormat="true" ht="14.25" hidden="false" customHeight="true" outlineLevel="0" collapsed="false">
      <c r="A6" s="79" t="s">
        <v>67</v>
      </c>
      <c r="B6" s="80" t="s">
        <v>68</v>
      </c>
      <c r="C6" s="81"/>
      <c r="D6" s="82"/>
      <c r="E6" s="82"/>
      <c r="F6" s="83" t="s">
        <v>69</v>
      </c>
      <c r="G6" s="84"/>
      <c r="H6" s="84"/>
      <c r="I6" s="84"/>
      <c r="J6" s="83" t="s">
        <v>70</v>
      </c>
      <c r="K6" s="82"/>
      <c r="L6" s="82"/>
      <c r="M6" s="85"/>
      <c r="N6" s="86" t="s">
        <v>17</v>
      </c>
      <c r="O6" s="87" t="s">
        <v>67</v>
      </c>
      <c r="P6" s="83" t="s">
        <v>71</v>
      </c>
      <c r="Q6" s="88"/>
      <c r="R6" s="82"/>
      <c r="S6" s="82"/>
      <c r="T6" s="83" t="s">
        <v>72</v>
      </c>
      <c r="U6" s="84"/>
      <c r="V6" s="84"/>
      <c r="W6" s="81"/>
      <c r="X6" s="83" t="s">
        <v>12</v>
      </c>
      <c r="Y6" s="89"/>
      <c r="Z6" s="85"/>
      <c r="AA6" s="86" t="s">
        <v>17</v>
      </c>
    </row>
    <row r="7" s="90" customFormat="true" ht="14.25" hidden="false" customHeight="true" outlineLevel="0" collapsed="false">
      <c r="A7" s="79"/>
      <c r="B7" s="80"/>
      <c r="C7" s="91" t="s">
        <v>16</v>
      </c>
      <c r="D7" s="91" t="s">
        <v>14</v>
      </c>
      <c r="E7" s="92" t="s">
        <v>15</v>
      </c>
      <c r="F7" s="83"/>
      <c r="G7" s="93" t="s">
        <v>16</v>
      </c>
      <c r="H7" s="91" t="s">
        <v>14</v>
      </c>
      <c r="I7" s="91" t="s">
        <v>15</v>
      </c>
      <c r="J7" s="83"/>
      <c r="K7" s="91" t="s">
        <v>16</v>
      </c>
      <c r="L7" s="91" t="s">
        <v>14</v>
      </c>
      <c r="M7" s="93" t="s">
        <v>15</v>
      </c>
      <c r="N7" s="86"/>
      <c r="O7" s="87"/>
      <c r="P7" s="83"/>
      <c r="Q7" s="91" t="s">
        <v>16</v>
      </c>
      <c r="R7" s="91" t="s">
        <v>14</v>
      </c>
      <c r="S7" s="92" t="s">
        <v>15</v>
      </c>
      <c r="T7" s="83"/>
      <c r="U7" s="91" t="s">
        <v>16</v>
      </c>
      <c r="V7" s="91" t="s">
        <v>14</v>
      </c>
      <c r="W7" s="92" t="s">
        <v>15</v>
      </c>
      <c r="X7" s="83"/>
      <c r="Y7" s="91" t="s">
        <v>16</v>
      </c>
      <c r="Z7" s="93" t="s">
        <v>14</v>
      </c>
      <c r="AA7" s="86"/>
    </row>
    <row r="8" s="90" customFormat="true" ht="14.25" hidden="false" customHeight="true" outlineLevel="0" collapsed="false">
      <c r="A8" s="79"/>
      <c r="B8" s="94" t="s">
        <v>24</v>
      </c>
      <c r="C8" s="92"/>
      <c r="D8" s="92"/>
      <c r="E8" s="92"/>
      <c r="F8" s="94" t="s">
        <v>73</v>
      </c>
      <c r="G8" s="95"/>
      <c r="H8" s="92"/>
      <c r="I8" s="92"/>
      <c r="J8" s="94" t="s">
        <v>29</v>
      </c>
      <c r="K8" s="92"/>
      <c r="L8" s="92"/>
      <c r="M8" s="95"/>
      <c r="N8" s="86"/>
      <c r="O8" s="87"/>
      <c r="P8" s="94" t="s">
        <v>74</v>
      </c>
      <c r="Q8" s="92"/>
      <c r="R8" s="92"/>
      <c r="S8" s="92"/>
      <c r="T8" s="96" t="s">
        <v>75</v>
      </c>
      <c r="U8" s="92"/>
      <c r="V8" s="92"/>
      <c r="W8" s="92"/>
      <c r="X8" s="94" t="s">
        <v>76</v>
      </c>
      <c r="Y8" s="92"/>
      <c r="Z8" s="95"/>
      <c r="AA8" s="86"/>
    </row>
    <row r="9" s="90" customFormat="true" ht="14.25" hidden="false" customHeight="true" outlineLevel="0" collapsed="false">
      <c r="A9" s="79"/>
      <c r="B9" s="94"/>
      <c r="C9" s="96" t="s">
        <v>77</v>
      </c>
      <c r="D9" s="96" t="s">
        <v>26</v>
      </c>
      <c r="E9" s="96" t="s">
        <v>78</v>
      </c>
      <c r="F9" s="94"/>
      <c r="G9" s="94" t="s">
        <v>77</v>
      </c>
      <c r="H9" s="96" t="s">
        <v>26</v>
      </c>
      <c r="I9" s="96" t="s">
        <v>78</v>
      </c>
      <c r="J9" s="94"/>
      <c r="K9" s="96" t="s">
        <v>77</v>
      </c>
      <c r="L9" s="96" t="s">
        <v>26</v>
      </c>
      <c r="M9" s="94" t="s">
        <v>78</v>
      </c>
      <c r="N9" s="86"/>
      <c r="O9" s="87"/>
      <c r="P9" s="94"/>
      <c r="Q9" s="96" t="s">
        <v>77</v>
      </c>
      <c r="R9" s="96" t="s">
        <v>26</v>
      </c>
      <c r="S9" s="96" t="s">
        <v>78</v>
      </c>
      <c r="T9" s="96"/>
      <c r="U9" s="96" t="s">
        <v>77</v>
      </c>
      <c r="V9" s="96" t="s">
        <v>26</v>
      </c>
      <c r="W9" s="96" t="s">
        <v>78</v>
      </c>
      <c r="X9" s="94"/>
      <c r="Y9" s="96" t="s">
        <v>77</v>
      </c>
      <c r="Z9" s="94" t="s">
        <v>26</v>
      </c>
      <c r="AA9" s="86"/>
    </row>
    <row r="10" s="76" customFormat="true" ht="21" hidden="false" customHeight="true" outlineLevel="0" collapsed="false">
      <c r="A10" s="97" t="n">
        <v>2013</v>
      </c>
      <c r="B10" s="98" t="n">
        <f aca="false">SUM(C10:E10)</f>
        <v>43929</v>
      </c>
      <c r="C10" s="98" t="n">
        <f aca="false">SUM(G10,K10,Q10,U10)</f>
        <v>252</v>
      </c>
      <c r="D10" s="98" t="n">
        <f aca="false">SUM(H10,L10,R10,V10)</f>
        <v>42466</v>
      </c>
      <c r="E10" s="98" t="n">
        <f aca="false">SUM(I10,M10,S10,W10)</f>
        <v>1211</v>
      </c>
      <c r="F10" s="98" t="n">
        <f aca="false">SUM(G10,H10:I10)</f>
        <v>30025</v>
      </c>
      <c r="G10" s="98" t="n">
        <v>73</v>
      </c>
      <c r="H10" s="98" t="n">
        <v>29572</v>
      </c>
      <c r="I10" s="98" t="n">
        <v>380</v>
      </c>
      <c r="J10" s="98" t="n">
        <f aca="false">SUM(K10:M10)</f>
        <v>2164</v>
      </c>
      <c r="K10" s="98" t="n">
        <v>47</v>
      </c>
      <c r="L10" s="98" t="n">
        <v>1938</v>
      </c>
      <c r="M10" s="98" t="n">
        <v>179</v>
      </c>
      <c r="N10" s="99" t="n">
        <v>2013</v>
      </c>
      <c r="O10" s="97" t="n">
        <v>2013</v>
      </c>
      <c r="P10" s="98" t="n">
        <f aca="false">SUM(Q10:S10)</f>
        <v>11543</v>
      </c>
      <c r="Q10" s="98" t="n">
        <v>123</v>
      </c>
      <c r="R10" s="98" t="n">
        <v>10891</v>
      </c>
      <c r="S10" s="98" t="n">
        <v>529</v>
      </c>
      <c r="T10" s="98" t="n">
        <f aca="false">SUM(U10:W10)</f>
        <v>197</v>
      </c>
      <c r="U10" s="98" t="n">
        <v>9</v>
      </c>
      <c r="V10" s="98" t="n">
        <v>65</v>
      </c>
      <c r="W10" s="98" t="n">
        <v>123</v>
      </c>
      <c r="X10" s="100" t="n">
        <v>6434</v>
      </c>
      <c r="Y10" s="101" t="s">
        <v>32</v>
      </c>
      <c r="Z10" s="102" t="s">
        <v>32</v>
      </c>
      <c r="AA10" s="103" t="n">
        <v>2013</v>
      </c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</row>
    <row r="11" s="76" customFormat="true" ht="21" hidden="false" customHeight="true" outlineLevel="0" collapsed="false">
      <c r="A11" s="97" t="n">
        <v>2014</v>
      </c>
      <c r="B11" s="98" t="n">
        <v>45367</v>
      </c>
      <c r="C11" s="98" t="n">
        <v>286</v>
      </c>
      <c r="D11" s="98" t="n">
        <v>43887</v>
      </c>
      <c r="E11" s="98" t="n">
        <v>1194</v>
      </c>
      <c r="F11" s="98" t="n">
        <v>31222</v>
      </c>
      <c r="G11" s="98" t="n">
        <v>85</v>
      </c>
      <c r="H11" s="98" t="n">
        <v>30766</v>
      </c>
      <c r="I11" s="98" t="n">
        <v>371</v>
      </c>
      <c r="J11" s="98" t="n">
        <v>2092</v>
      </c>
      <c r="K11" s="98" t="n">
        <v>53</v>
      </c>
      <c r="L11" s="98" t="n">
        <v>1869</v>
      </c>
      <c r="M11" s="98" t="n">
        <v>170</v>
      </c>
      <c r="N11" s="99" t="n">
        <v>2014</v>
      </c>
      <c r="O11" s="97" t="n">
        <v>2014</v>
      </c>
      <c r="P11" s="98" t="n">
        <v>11851</v>
      </c>
      <c r="Q11" s="98" t="n">
        <v>135</v>
      </c>
      <c r="R11" s="98" t="n">
        <v>11181</v>
      </c>
      <c r="S11" s="98" t="n">
        <v>535</v>
      </c>
      <c r="T11" s="98" t="n">
        <v>202</v>
      </c>
      <c r="U11" s="98" t="n">
        <v>13</v>
      </c>
      <c r="V11" s="98" t="n">
        <v>71</v>
      </c>
      <c r="W11" s="98" t="n">
        <v>118</v>
      </c>
      <c r="X11" s="100" t="n">
        <v>6466</v>
      </c>
      <c r="Y11" s="101" t="s">
        <v>32</v>
      </c>
      <c r="Z11" s="102" t="s">
        <v>32</v>
      </c>
      <c r="AA11" s="103" t="n">
        <v>2014</v>
      </c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</row>
    <row r="12" s="76" customFormat="true" ht="21" hidden="false" customHeight="true" outlineLevel="0" collapsed="false">
      <c r="A12" s="97" t="n">
        <v>2015</v>
      </c>
      <c r="B12" s="98" t="n">
        <v>47839</v>
      </c>
      <c r="C12" s="98" t="n">
        <v>312</v>
      </c>
      <c r="D12" s="98" t="n">
        <v>46276</v>
      </c>
      <c r="E12" s="98" t="n">
        <v>1251</v>
      </c>
      <c r="F12" s="98" t="n">
        <v>33312</v>
      </c>
      <c r="G12" s="98" t="n">
        <v>92</v>
      </c>
      <c r="H12" s="98" t="n">
        <v>32786</v>
      </c>
      <c r="I12" s="98" t="n">
        <v>434</v>
      </c>
      <c r="J12" s="98" t="n">
        <v>2083</v>
      </c>
      <c r="K12" s="98" t="n">
        <v>60</v>
      </c>
      <c r="L12" s="98" t="n">
        <v>1851</v>
      </c>
      <c r="M12" s="98" t="n">
        <v>172</v>
      </c>
      <c r="N12" s="99" t="n">
        <v>2015</v>
      </c>
      <c r="O12" s="97" t="n">
        <v>2015</v>
      </c>
      <c r="P12" s="98" t="n">
        <v>12210</v>
      </c>
      <c r="Q12" s="98" t="n">
        <v>143</v>
      </c>
      <c r="R12" s="98" t="n">
        <v>11556</v>
      </c>
      <c r="S12" s="98" t="n">
        <v>511</v>
      </c>
      <c r="T12" s="98" t="n">
        <v>234</v>
      </c>
      <c r="U12" s="98" t="n">
        <v>17</v>
      </c>
      <c r="V12" s="98" t="n">
        <v>83</v>
      </c>
      <c r="W12" s="98" t="n">
        <v>134</v>
      </c>
      <c r="X12" s="100" t="n">
        <v>6574</v>
      </c>
      <c r="Y12" s="101" t="n">
        <v>94</v>
      </c>
      <c r="Z12" s="102" t="n">
        <v>6480</v>
      </c>
      <c r="AA12" s="103" t="n">
        <v>2015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</row>
    <row r="13" s="76" customFormat="true" ht="21" hidden="false" customHeight="true" outlineLevel="0" collapsed="false">
      <c r="A13" s="97" t="n">
        <v>2016</v>
      </c>
      <c r="B13" s="98" t="n">
        <v>49465</v>
      </c>
      <c r="C13" s="98" t="n">
        <v>332</v>
      </c>
      <c r="D13" s="98" t="n">
        <v>47838</v>
      </c>
      <c r="E13" s="98" t="n">
        <v>1295</v>
      </c>
      <c r="F13" s="98" t="n">
        <v>34719</v>
      </c>
      <c r="G13" s="98" t="n">
        <v>99</v>
      </c>
      <c r="H13" s="98" t="n">
        <v>34180</v>
      </c>
      <c r="I13" s="98" t="n">
        <v>440</v>
      </c>
      <c r="J13" s="98" t="n">
        <v>2007</v>
      </c>
      <c r="K13" s="98" t="n">
        <v>69</v>
      </c>
      <c r="L13" s="98" t="n">
        <v>1780</v>
      </c>
      <c r="M13" s="98" t="n">
        <v>158</v>
      </c>
      <c r="N13" s="99" t="n">
        <v>2016</v>
      </c>
      <c r="O13" s="97" t="n">
        <v>2016</v>
      </c>
      <c r="P13" s="98" t="n">
        <v>12483</v>
      </c>
      <c r="Q13" s="98" t="n">
        <v>145</v>
      </c>
      <c r="R13" s="98" t="n">
        <v>11793</v>
      </c>
      <c r="S13" s="98" t="n">
        <v>545</v>
      </c>
      <c r="T13" s="98" t="n">
        <v>256</v>
      </c>
      <c r="U13" s="98" t="n">
        <v>19</v>
      </c>
      <c r="V13" s="98" t="n">
        <v>85</v>
      </c>
      <c r="W13" s="98" t="n">
        <v>152</v>
      </c>
      <c r="X13" s="100" t="n">
        <v>6584</v>
      </c>
      <c r="Y13" s="101" t="n">
        <v>95</v>
      </c>
      <c r="Z13" s="102" t="n">
        <v>6489</v>
      </c>
      <c r="AA13" s="103" t="n">
        <v>2016</v>
      </c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</row>
    <row r="14" s="112" customFormat="true" ht="21" hidden="false" customHeight="true" outlineLevel="0" collapsed="false">
      <c r="A14" s="105" t="n">
        <v>2017</v>
      </c>
      <c r="B14" s="106" t="n">
        <f aca="false">SUM(C14:E14)</f>
        <v>50720</v>
      </c>
      <c r="C14" s="106" t="n">
        <f aca="false">SUM(G14,K14,Q14,U14)</f>
        <v>371</v>
      </c>
      <c r="D14" s="106" t="n">
        <f aca="false">SUM(H14,L14,R14,V14)</f>
        <v>49063</v>
      </c>
      <c r="E14" s="106" t="n">
        <f aca="false">SUM(I14,M14,S14,W14)</f>
        <v>1286</v>
      </c>
      <c r="F14" s="106" t="n">
        <v>35871</v>
      </c>
      <c r="G14" s="106" t="n">
        <v>121</v>
      </c>
      <c r="H14" s="106" t="n">
        <v>35323</v>
      </c>
      <c r="I14" s="106" t="n">
        <v>427</v>
      </c>
      <c r="J14" s="106" t="n">
        <v>1938</v>
      </c>
      <c r="K14" s="106" t="n">
        <v>72</v>
      </c>
      <c r="L14" s="106" t="n">
        <v>1704</v>
      </c>
      <c r="M14" s="106" t="n">
        <v>162</v>
      </c>
      <c r="N14" s="107" t="n">
        <v>2017</v>
      </c>
      <c r="O14" s="105" t="n">
        <v>2017</v>
      </c>
      <c r="P14" s="106" t="n">
        <v>12653</v>
      </c>
      <c r="Q14" s="106" t="n">
        <v>155</v>
      </c>
      <c r="R14" s="106" t="n">
        <v>11950</v>
      </c>
      <c r="S14" s="106" t="n">
        <v>548</v>
      </c>
      <c r="T14" s="106" t="n">
        <v>258</v>
      </c>
      <c r="U14" s="106" t="n">
        <v>23</v>
      </c>
      <c r="V14" s="106" t="n">
        <v>86</v>
      </c>
      <c r="W14" s="106" t="n">
        <v>149</v>
      </c>
      <c r="X14" s="108" t="n">
        <v>6590</v>
      </c>
      <c r="Y14" s="109" t="n">
        <v>96</v>
      </c>
      <c r="Z14" s="110" t="n">
        <v>6494</v>
      </c>
      <c r="AA14" s="111" t="n">
        <v>2017</v>
      </c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</row>
    <row r="15" s="18" customFormat="true" ht="0.75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16"/>
      <c r="I15" s="115"/>
      <c r="J15" s="115"/>
      <c r="K15" s="115"/>
      <c r="L15" s="115"/>
      <c r="M15" s="115"/>
      <c r="N15" s="117"/>
      <c r="O15" s="118"/>
      <c r="P15" s="114"/>
      <c r="Q15" s="115"/>
      <c r="R15" s="115"/>
      <c r="S15" s="115"/>
      <c r="T15" s="115"/>
      <c r="U15" s="115"/>
      <c r="V15" s="115"/>
      <c r="W15" s="115"/>
      <c r="X15" s="119"/>
      <c r="Y15" s="120"/>
      <c r="Z15" s="121"/>
      <c r="AA15" s="122"/>
    </row>
    <row r="16" s="18" customFormat="true" ht="17.25" hidden="false" customHeight="true" outlineLevel="0" collapsed="false">
      <c r="A16" s="58" t="s">
        <v>79</v>
      </c>
      <c r="B16" s="19"/>
      <c r="C16" s="19"/>
      <c r="D16" s="19"/>
      <c r="E16" s="19"/>
      <c r="F16" s="19"/>
      <c r="G16" s="19"/>
      <c r="H16" s="59" t="s">
        <v>80</v>
      </c>
      <c r="I16" s="19"/>
      <c r="M16" s="19"/>
      <c r="N16" s="19"/>
      <c r="O16" s="58" t="s">
        <v>81</v>
      </c>
      <c r="U16" s="59" t="s">
        <v>80</v>
      </c>
    </row>
    <row r="17" s="18" customFormat="true" ht="12" hidden="false" customHeight="false" outlineLevel="0" collapsed="false">
      <c r="A17" s="60" t="s">
        <v>59</v>
      </c>
      <c r="B17" s="19"/>
      <c r="C17" s="19"/>
      <c r="D17" s="19"/>
      <c r="E17" s="19"/>
      <c r="F17" s="19"/>
      <c r="G17" s="19"/>
      <c r="H17" s="61" t="s">
        <v>60</v>
      </c>
      <c r="I17" s="19"/>
      <c r="N17" s="123"/>
      <c r="O17" s="60" t="s">
        <v>59</v>
      </c>
      <c r="U17" s="61" t="s">
        <v>60</v>
      </c>
    </row>
    <row r="18" s="65" customFormat="true" ht="15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3"/>
      <c r="I18" s="64"/>
      <c r="J18" s="63"/>
      <c r="K18" s="63"/>
      <c r="L18" s="63"/>
      <c r="M18" s="63"/>
      <c r="N18" s="124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s="65" customFormat="true" ht="15.75" hidden="false" customHeight="false" outlineLevel="0" collapsed="false">
      <c r="A19" s="63"/>
      <c r="B19" s="106"/>
      <c r="C19" s="106"/>
      <c r="D19" s="106"/>
      <c r="E19" s="106"/>
      <c r="F19" s="64"/>
      <c r="G19" s="64"/>
      <c r="H19" s="63"/>
      <c r="I19" s="64"/>
      <c r="J19" s="63"/>
      <c r="K19" s="63"/>
      <c r="L19" s="63"/>
      <c r="M19" s="63"/>
      <c r="N19" s="124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65" customFormat="true" ht="15.75" hidden="false" customHeight="false" outlineLevel="0" collapsed="false">
      <c r="A20" s="63"/>
      <c r="B20" s="64"/>
      <c r="C20" s="48"/>
      <c r="D20" s="48"/>
      <c r="E20" s="48"/>
      <c r="F20" s="48"/>
      <c r="G20" s="48"/>
      <c r="H20" s="63"/>
      <c r="I20" s="64"/>
      <c r="J20" s="63"/>
      <c r="K20" s="63"/>
      <c r="L20" s="63"/>
      <c r="M20" s="63"/>
      <c r="N20" s="124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</row>
    <row r="21" s="65" customFormat="true" ht="15.75" hidden="false" customHeight="false" outlineLevel="0" collapsed="false">
      <c r="A21" s="63"/>
      <c r="B21" s="64"/>
      <c r="C21" s="64"/>
      <c r="D21" s="64"/>
      <c r="E21" s="64"/>
      <c r="F21" s="64"/>
      <c r="G21" s="64"/>
      <c r="H21" s="63"/>
      <c r="I21" s="64"/>
      <c r="J21" s="63"/>
      <c r="K21" s="63"/>
      <c r="L21" s="63"/>
      <c r="M21" s="63"/>
      <c r="N21" s="124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</row>
    <row r="22" s="65" customFormat="true" ht="15.75" hidden="false" customHeight="false" outlineLevel="0" collapsed="false">
      <c r="A22" s="63"/>
      <c r="B22" s="64"/>
      <c r="C22" s="64"/>
      <c r="D22" s="64"/>
      <c r="E22" s="64"/>
      <c r="F22" s="64"/>
      <c r="G22" s="64"/>
      <c r="H22" s="63"/>
      <c r="I22" s="64"/>
      <c r="J22" s="63"/>
      <c r="K22" s="63"/>
      <c r="L22" s="63"/>
      <c r="M22" s="63"/>
      <c r="N22" s="124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</row>
    <row r="23" s="65" customFormat="true" ht="15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3"/>
      <c r="I23" s="64"/>
      <c r="J23" s="63"/>
      <c r="K23" s="63"/>
      <c r="L23" s="63"/>
      <c r="M23" s="63"/>
      <c r="N23" s="124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s="65" customFormat="true" ht="15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3"/>
      <c r="I24" s="64"/>
      <c r="J24" s="63"/>
      <c r="K24" s="63"/>
      <c r="L24" s="63"/>
      <c r="M24" s="63"/>
      <c r="N24" s="124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</row>
    <row r="25" s="65" customFormat="true" ht="15.75" hidden="false" customHeight="false" outlineLevel="0" collapsed="false">
      <c r="A25" s="63"/>
      <c r="B25" s="64"/>
      <c r="C25" s="64"/>
      <c r="D25" s="64"/>
      <c r="E25" s="64"/>
      <c r="F25" s="64"/>
      <c r="G25" s="64"/>
      <c r="H25" s="63"/>
      <c r="I25" s="64"/>
      <c r="J25" s="63"/>
      <c r="K25" s="63"/>
      <c r="L25" s="63"/>
      <c r="M25" s="63"/>
      <c r="N25" s="124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</row>
    <row r="26" s="65" customFormat="true" ht="15.75" hidden="false" customHeight="false" outlineLevel="0" collapsed="false">
      <c r="A26" s="63"/>
      <c r="B26" s="64"/>
      <c r="C26" s="64"/>
      <c r="D26" s="64"/>
      <c r="E26" s="64"/>
      <c r="F26" s="64"/>
      <c r="G26" s="64"/>
      <c r="H26" s="63"/>
      <c r="I26" s="64"/>
      <c r="J26" s="63"/>
      <c r="K26" s="63"/>
      <c r="L26" s="63"/>
      <c r="M26" s="63"/>
      <c r="N26" s="124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s="65" customFormat="true" ht="15.75" hidden="false" customHeight="false" outlineLevel="0" collapsed="false">
      <c r="A27" s="63"/>
      <c r="B27" s="64"/>
      <c r="C27" s="64"/>
      <c r="D27" s="64"/>
      <c r="E27" s="64"/>
      <c r="F27" s="64"/>
      <c r="G27" s="64"/>
      <c r="H27" s="63"/>
      <c r="I27" s="64"/>
      <c r="J27" s="63"/>
      <c r="K27" s="63"/>
      <c r="L27" s="63"/>
      <c r="M27" s="63"/>
      <c r="N27" s="124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</row>
    <row r="28" s="65" customFormat="true" ht="15.75" hidden="false" customHeight="false" outlineLevel="0" collapsed="false">
      <c r="A28" s="63"/>
      <c r="B28" s="64"/>
      <c r="C28" s="64"/>
      <c r="D28" s="64"/>
      <c r="E28" s="64"/>
      <c r="F28" s="64"/>
      <c r="G28" s="64"/>
      <c r="H28" s="63"/>
      <c r="I28" s="64"/>
      <c r="J28" s="63"/>
      <c r="K28" s="63"/>
      <c r="L28" s="63"/>
      <c r="M28" s="63"/>
      <c r="N28" s="124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</row>
    <row r="29" s="65" customFormat="true" ht="15.75" hidden="false" customHeight="false" outlineLevel="0" collapsed="false">
      <c r="A29" s="63"/>
      <c r="B29" s="64"/>
      <c r="C29" s="64"/>
      <c r="D29" s="64"/>
      <c r="E29" s="64"/>
      <c r="F29" s="64"/>
      <c r="G29" s="64"/>
      <c r="H29" s="63"/>
      <c r="I29" s="64"/>
      <c r="J29" s="63"/>
      <c r="K29" s="63"/>
      <c r="L29" s="63"/>
      <c r="M29" s="63"/>
      <c r="N29" s="124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65" customFormat="true" ht="15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3"/>
      <c r="I30" s="64"/>
      <c r="J30" s="63"/>
      <c r="K30" s="63"/>
      <c r="L30" s="63"/>
      <c r="M30" s="63"/>
      <c r="N30" s="124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</row>
    <row r="31" s="65" customFormat="true" ht="15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3"/>
      <c r="I31" s="64"/>
      <c r="J31" s="63"/>
      <c r="K31" s="63"/>
      <c r="L31" s="63"/>
      <c r="M31" s="63"/>
      <c r="N31" s="124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</row>
    <row r="32" s="65" customFormat="true" ht="15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3"/>
      <c r="I32" s="64"/>
      <c r="J32" s="63"/>
      <c r="K32" s="63"/>
      <c r="L32" s="63"/>
      <c r="M32" s="63"/>
      <c r="N32" s="124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</row>
    <row r="33" s="65" customFormat="true" ht="15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3"/>
      <c r="I33" s="64"/>
      <c r="J33" s="63"/>
      <c r="K33" s="63"/>
      <c r="L33" s="63"/>
      <c r="M33" s="63"/>
      <c r="N33" s="124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</row>
    <row r="34" s="65" customFormat="true" ht="15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3"/>
      <c r="I34" s="64"/>
      <c r="J34" s="63"/>
      <c r="K34" s="63"/>
      <c r="L34" s="63"/>
      <c r="M34" s="63"/>
      <c r="N34" s="124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</row>
    <row r="35" s="65" customFormat="true" ht="15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3"/>
      <c r="I35" s="64"/>
      <c r="J35" s="63"/>
      <c r="K35" s="63"/>
      <c r="L35" s="63"/>
      <c r="M35" s="63"/>
      <c r="N35" s="124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</row>
    <row r="36" s="65" customFormat="true" ht="15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3"/>
      <c r="I36" s="64"/>
      <c r="J36" s="63"/>
      <c r="K36" s="63"/>
      <c r="L36" s="63"/>
      <c r="M36" s="63"/>
      <c r="N36" s="124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s="65" customFormat="true" ht="15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3"/>
      <c r="I37" s="64"/>
      <c r="J37" s="63"/>
      <c r="K37" s="63"/>
      <c r="L37" s="63"/>
      <c r="M37" s="63"/>
      <c r="N37" s="124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</row>
    <row r="38" s="65" customFormat="true" ht="15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3"/>
      <c r="I38" s="64"/>
      <c r="J38" s="63"/>
      <c r="K38" s="63"/>
      <c r="L38" s="63"/>
      <c r="M38" s="63"/>
      <c r="N38" s="124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</row>
    <row r="39" s="65" customFormat="true" ht="15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3"/>
      <c r="I39" s="64"/>
      <c r="J39" s="63"/>
      <c r="K39" s="63"/>
      <c r="L39" s="63"/>
      <c r="M39" s="63"/>
      <c r="N39" s="124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</row>
    <row r="40" s="65" customFormat="true" ht="15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3"/>
      <c r="I40" s="64"/>
      <c r="J40" s="63"/>
      <c r="K40" s="63"/>
      <c r="L40" s="63"/>
      <c r="M40" s="63"/>
      <c r="N40" s="124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</row>
    <row r="41" s="65" customFormat="true" ht="15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3"/>
      <c r="I41" s="64"/>
      <c r="J41" s="63"/>
      <c r="K41" s="63"/>
      <c r="L41" s="63"/>
      <c r="M41" s="63"/>
      <c r="N41" s="124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s="65" customFormat="true" ht="15.75" hidden="false" customHeight="false" outlineLevel="0" collapsed="false">
      <c r="A42" s="63"/>
      <c r="B42" s="64"/>
      <c r="C42" s="64"/>
      <c r="D42" s="64"/>
      <c r="E42" s="64"/>
      <c r="F42" s="64"/>
      <c r="G42" s="64"/>
      <c r="H42" s="63"/>
      <c r="I42" s="64"/>
      <c r="J42" s="63"/>
      <c r="K42" s="63"/>
      <c r="L42" s="63"/>
      <c r="M42" s="63"/>
      <c r="N42" s="124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</row>
    <row r="43" s="65" customFormat="true" ht="15.75" hidden="false" customHeight="false" outlineLevel="0" collapsed="false">
      <c r="A43" s="63"/>
      <c r="B43" s="64"/>
      <c r="C43" s="64"/>
      <c r="D43" s="64"/>
      <c r="E43" s="64"/>
      <c r="F43" s="64"/>
      <c r="G43" s="64"/>
      <c r="H43" s="63"/>
      <c r="I43" s="64"/>
      <c r="J43" s="63"/>
      <c r="K43" s="63"/>
      <c r="L43" s="63"/>
      <c r="M43" s="63"/>
      <c r="N43" s="124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</row>
    <row r="44" s="65" customFormat="true" ht="15.75" hidden="false" customHeight="false" outlineLevel="0" collapsed="false">
      <c r="A44" s="63"/>
      <c r="B44" s="64"/>
      <c r="C44" s="64"/>
      <c r="D44" s="64"/>
      <c r="E44" s="64"/>
      <c r="F44" s="64"/>
      <c r="G44" s="64"/>
      <c r="H44" s="63"/>
      <c r="I44" s="64"/>
      <c r="J44" s="63"/>
      <c r="K44" s="63"/>
      <c r="L44" s="63"/>
      <c r="M44" s="63"/>
      <c r="N44" s="124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6" activeCellId="0" sqref="M1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25" width="9.44"/>
    <col collapsed="false" customWidth="true" hidden="false" outlineLevel="0" max="11" min="2" style="125" width="6.44"/>
    <col collapsed="false" customWidth="true" hidden="false" outlineLevel="0" max="12" min="12" style="125" width="5.21"/>
    <col collapsed="false" customWidth="true" hidden="false" outlineLevel="0" max="13" min="13" style="125" width="6.33"/>
    <col collapsed="false" customWidth="true" hidden="false" outlineLevel="0" max="14" min="14" style="125" width="5.1"/>
    <col collapsed="false" customWidth="true" hidden="false" outlineLevel="0" max="15" min="15" style="125" width="5.77"/>
    <col collapsed="false" customWidth="true" hidden="false" outlineLevel="0" max="16" min="16" style="125" width="5.1"/>
    <col collapsed="false" customWidth="true" hidden="false" outlineLevel="0" max="17" min="17" style="125" width="5.21"/>
    <col collapsed="false" customWidth="true" hidden="false" outlineLevel="0" max="18" min="18" style="125" width="5.44"/>
    <col collapsed="false" customWidth="true" hidden="false" outlineLevel="0" max="19" min="19" style="125" width="5.21"/>
    <col collapsed="false" customWidth="true" hidden="false" outlineLevel="0" max="20" min="20" style="125" width="5.88"/>
    <col collapsed="false" customWidth="true" hidden="false" outlineLevel="0" max="21" min="21" style="125" width="4.88"/>
    <col collapsed="false" customWidth="true" hidden="false" outlineLevel="0" max="22" min="22" style="125" width="5.1"/>
    <col collapsed="false" customWidth="true" hidden="false" outlineLevel="0" max="23" min="23" style="125" width="4.55"/>
    <col collapsed="false" customWidth="true" hidden="false" outlineLevel="0" max="24" min="24" style="125" width="5.44"/>
    <col collapsed="false" customWidth="true" hidden="false" outlineLevel="0" max="26" min="25" style="125" width="0.66"/>
    <col collapsed="false" customWidth="false" hidden="false" outlineLevel="0" max="257" min="27" style="125" width="7.99"/>
  </cols>
  <sheetData>
    <row r="1" s="6" customFormat="true" ht="11.25" hidden="false" customHeight="false" outlineLevel="0" collapsed="false">
      <c r="A1" s="4" t="s">
        <v>61</v>
      </c>
      <c r="B1" s="4"/>
      <c r="X1" s="5" t="s">
        <v>1</v>
      </c>
    </row>
    <row r="2" s="10" customFormat="true" ht="12" hidden="false" customHeight="false" outlineLevel="0" collapsed="false"/>
    <row r="3" s="127" customFormat="true" ht="23.25" hidden="false" customHeight="false" outlineLevel="0" collapsed="false">
      <c r="A3" s="12" t="s">
        <v>8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6" t="s">
        <v>83</v>
      </c>
      <c r="P3" s="128"/>
      <c r="Q3" s="128"/>
      <c r="R3" s="128"/>
      <c r="S3" s="128"/>
      <c r="T3" s="128"/>
      <c r="U3" s="128"/>
      <c r="V3" s="128"/>
      <c r="W3" s="128"/>
      <c r="X3" s="128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8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5</v>
      </c>
    </row>
    <row r="6" s="132" customFormat="true" ht="44.25" hidden="false" customHeight="true" outlineLevel="0" collapsed="false">
      <c r="A6" s="87" t="s">
        <v>67</v>
      </c>
      <c r="B6" s="129" t="s">
        <v>85</v>
      </c>
      <c r="C6" s="129"/>
      <c r="D6" s="129" t="s">
        <v>86</v>
      </c>
      <c r="E6" s="129"/>
      <c r="F6" s="129" t="s">
        <v>87</v>
      </c>
      <c r="G6" s="129"/>
      <c r="H6" s="129" t="s">
        <v>88</v>
      </c>
      <c r="I6" s="129"/>
      <c r="J6" s="129" t="s">
        <v>89</v>
      </c>
      <c r="K6" s="129"/>
      <c r="L6" s="129" t="s">
        <v>90</v>
      </c>
      <c r="M6" s="129"/>
      <c r="N6" s="130" t="s">
        <v>91</v>
      </c>
      <c r="O6" s="130"/>
      <c r="P6" s="129" t="s">
        <v>92</v>
      </c>
      <c r="Q6" s="129"/>
      <c r="R6" s="129" t="s">
        <v>93</v>
      </c>
      <c r="S6" s="129"/>
      <c r="T6" s="129" t="s">
        <v>94</v>
      </c>
      <c r="U6" s="129"/>
      <c r="V6" s="129" t="s">
        <v>95</v>
      </c>
      <c r="W6" s="129"/>
      <c r="X6" s="131" t="s">
        <v>17</v>
      </c>
    </row>
    <row r="7" s="132" customFormat="true" ht="22.5" hidden="false" customHeight="true" outlineLevel="0" collapsed="false">
      <c r="A7" s="87"/>
      <c r="B7" s="133" t="s">
        <v>96</v>
      </c>
      <c r="C7" s="134" t="s">
        <v>97</v>
      </c>
      <c r="D7" s="135" t="s">
        <v>96</v>
      </c>
      <c r="E7" s="134" t="s">
        <v>97</v>
      </c>
      <c r="F7" s="135" t="s">
        <v>96</v>
      </c>
      <c r="G7" s="134" t="s">
        <v>97</v>
      </c>
      <c r="H7" s="135" t="s">
        <v>96</v>
      </c>
      <c r="I7" s="134" t="s">
        <v>97</v>
      </c>
      <c r="J7" s="135" t="s">
        <v>96</v>
      </c>
      <c r="K7" s="134" t="s">
        <v>97</v>
      </c>
      <c r="L7" s="135" t="s">
        <v>96</v>
      </c>
      <c r="M7" s="134" t="s">
        <v>97</v>
      </c>
      <c r="N7" s="133" t="s">
        <v>96</v>
      </c>
      <c r="O7" s="134" t="s">
        <v>97</v>
      </c>
      <c r="P7" s="135" t="s">
        <v>96</v>
      </c>
      <c r="Q7" s="134" t="s">
        <v>97</v>
      </c>
      <c r="R7" s="135" t="s">
        <v>96</v>
      </c>
      <c r="S7" s="134" t="s">
        <v>97</v>
      </c>
      <c r="T7" s="135" t="s">
        <v>96</v>
      </c>
      <c r="U7" s="134" t="s">
        <v>97</v>
      </c>
      <c r="V7" s="135" t="s">
        <v>96</v>
      </c>
      <c r="W7" s="134" t="s">
        <v>97</v>
      </c>
      <c r="X7" s="131"/>
    </row>
    <row r="8" s="76" customFormat="true" ht="21" hidden="false" customHeight="true" outlineLevel="0" collapsed="false">
      <c r="A8" s="136" t="n">
        <v>2013</v>
      </c>
      <c r="B8" s="137" t="n">
        <f aca="false">SUM(D8,F8,H8,J8,L8,N8,P8,R8,T8,V8)</f>
        <v>524</v>
      </c>
      <c r="C8" s="137" t="n">
        <f aca="false">SUM(E8,G8,I8,K8,M8,O8,Q8,S8,U8,W8)</f>
        <v>1136</v>
      </c>
      <c r="D8" s="138" t="n">
        <v>0</v>
      </c>
      <c r="E8" s="138" t="n">
        <v>0</v>
      </c>
      <c r="F8" s="138" t="n">
        <v>1</v>
      </c>
      <c r="G8" s="138" t="n">
        <v>59</v>
      </c>
      <c r="H8" s="138" t="n">
        <v>0</v>
      </c>
      <c r="I8" s="138" t="n">
        <v>0</v>
      </c>
      <c r="J8" s="101" t="n">
        <v>4</v>
      </c>
      <c r="K8" s="101" t="n">
        <v>96</v>
      </c>
      <c r="L8" s="138" t="n">
        <v>232</v>
      </c>
      <c r="M8" s="138" t="n">
        <v>232</v>
      </c>
      <c r="N8" s="138" t="n">
        <v>5</v>
      </c>
      <c r="O8" s="138" t="n">
        <v>125</v>
      </c>
      <c r="P8" s="138" t="n">
        <v>19</v>
      </c>
      <c r="Q8" s="138" t="n">
        <v>359</v>
      </c>
      <c r="R8" s="138" t="n">
        <v>84</v>
      </c>
      <c r="S8" s="138" t="n">
        <v>84</v>
      </c>
      <c r="T8" s="138" t="n">
        <v>175</v>
      </c>
      <c r="U8" s="138" t="n">
        <v>175</v>
      </c>
      <c r="V8" s="138" t="n">
        <v>4</v>
      </c>
      <c r="W8" s="138" t="n">
        <v>6</v>
      </c>
      <c r="X8" s="139" t="n">
        <v>2013</v>
      </c>
    </row>
    <row r="9" s="76" customFormat="true" ht="21" hidden="false" customHeight="true" outlineLevel="0" collapsed="false">
      <c r="A9" s="136" t="n">
        <v>2014</v>
      </c>
      <c r="B9" s="137" t="n">
        <v>542</v>
      </c>
      <c r="C9" s="137" t="n">
        <v>1185</v>
      </c>
      <c r="D9" s="138" t="n">
        <v>0</v>
      </c>
      <c r="E9" s="138" t="n">
        <v>0</v>
      </c>
      <c r="F9" s="138" t="n">
        <v>1</v>
      </c>
      <c r="G9" s="138" t="n">
        <v>59</v>
      </c>
      <c r="H9" s="138" t="n">
        <v>0</v>
      </c>
      <c r="I9" s="138" t="n">
        <v>0</v>
      </c>
      <c r="J9" s="101" t="n">
        <v>4</v>
      </c>
      <c r="K9" s="101" t="n">
        <v>96</v>
      </c>
      <c r="L9" s="138" t="n">
        <v>232</v>
      </c>
      <c r="M9" s="138" t="n">
        <v>232</v>
      </c>
      <c r="N9" s="138" t="n">
        <v>5</v>
      </c>
      <c r="O9" s="138" t="n">
        <v>125</v>
      </c>
      <c r="P9" s="138" t="n">
        <v>50</v>
      </c>
      <c r="Q9" s="138" t="n">
        <v>406</v>
      </c>
      <c r="R9" s="138" t="n">
        <v>74</v>
      </c>
      <c r="S9" s="138" t="n">
        <v>74</v>
      </c>
      <c r="T9" s="138" t="n">
        <v>168</v>
      </c>
      <c r="U9" s="138" t="n">
        <v>168</v>
      </c>
      <c r="V9" s="138" t="n">
        <v>8</v>
      </c>
      <c r="W9" s="138" t="n">
        <v>25</v>
      </c>
      <c r="X9" s="139" t="n">
        <v>2014</v>
      </c>
    </row>
    <row r="10" s="76" customFormat="true" ht="21" hidden="false" customHeight="true" outlineLevel="0" collapsed="false">
      <c r="A10" s="136" t="n">
        <v>2015</v>
      </c>
      <c r="B10" s="137" t="n">
        <v>567</v>
      </c>
      <c r="C10" s="137" t="n">
        <v>1275</v>
      </c>
      <c r="D10" s="138" t="n">
        <v>0</v>
      </c>
      <c r="E10" s="138" t="n">
        <v>0</v>
      </c>
      <c r="F10" s="138" t="n">
        <v>1</v>
      </c>
      <c r="G10" s="138" t="n">
        <v>59</v>
      </c>
      <c r="H10" s="138" t="n">
        <v>0</v>
      </c>
      <c r="I10" s="138" t="n">
        <v>0</v>
      </c>
      <c r="J10" s="101" t="n">
        <v>4</v>
      </c>
      <c r="K10" s="101" t="n">
        <v>96</v>
      </c>
      <c r="L10" s="138" t="n">
        <v>232</v>
      </c>
      <c r="M10" s="138" t="n">
        <v>232</v>
      </c>
      <c r="N10" s="138" t="n">
        <v>5</v>
      </c>
      <c r="O10" s="138" t="n">
        <v>125</v>
      </c>
      <c r="P10" s="138" t="n">
        <v>56</v>
      </c>
      <c r="Q10" s="138" t="n">
        <v>477</v>
      </c>
      <c r="R10" s="138" t="n">
        <v>82</v>
      </c>
      <c r="S10" s="138" t="n">
        <v>82</v>
      </c>
      <c r="T10" s="138" t="n">
        <v>179</v>
      </c>
      <c r="U10" s="138" t="n">
        <v>179</v>
      </c>
      <c r="V10" s="138" t="n">
        <v>8</v>
      </c>
      <c r="W10" s="138" t="n">
        <v>25</v>
      </c>
      <c r="X10" s="139" t="n">
        <v>2015</v>
      </c>
    </row>
    <row r="11" s="76" customFormat="true" ht="21" hidden="false" customHeight="true" outlineLevel="0" collapsed="false">
      <c r="A11" s="136" t="n">
        <v>2016</v>
      </c>
      <c r="B11" s="137" t="n">
        <v>583</v>
      </c>
      <c r="C11" s="137" t="n">
        <v>1303</v>
      </c>
      <c r="D11" s="138" t="n">
        <v>0</v>
      </c>
      <c r="E11" s="138" t="n">
        <v>0</v>
      </c>
      <c r="F11" s="138" t="n">
        <v>1</v>
      </c>
      <c r="G11" s="138" t="n">
        <v>59</v>
      </c>
      <c r="H11" s="138" t="n">
        <v>0</v>
      </c>
      <c r="I11" s="138" t="n">
        <v>0</v>
      </c>
      <c r="J11" s="101" t="n">
        <v>4</v>
      </c>
      <c r="K11" s="101" t="n">
        <v>96</v>
      </c>
      <c r="L11" s="138" t="n">
        <v>232</v>
      </c>
      <c r="M11" s="138" t="n">
        <v>232</v>
      </c>
      <c r="N11" s="138" t="n">
        <v>4</v>
      </c>
      <c r="O11" s="138" t="n">
        <v>119</v>
      </c>
      <c r="P11" s="138" t="n">
        <v>60</v>
      </c>
      <c r="Q11" s="138" t="n">
        <v>499</v>
      </c>
      <c r="R11" s="138" t="n">
        <v>86</v>
      </c>
      <c r="S11" s="138" t="n">
        <v>86</v>
      </c>
      <c r="T11" s="138" t="n">
        <v>188</v>
      </c>
      <c r="U11" s="138" t="n">
        <v>188</v>
      </c>
      <c r="V11" s="138" t="n">
        <v>8</v>
      </c>
      <c r="W11" s="138" t="n">
        <v>24</v>
      </c>
      <c r="X11" s="139" t="n">
        <v>2016</v>
      </c>
    </row>
    <row r="12" s="112" customFormat="true" ht="21" hidden="false" customHeight="true" outlineLevel="0" collapsed="false">
      <c r="A12" s="140" t="n">
        <v>2017</v>
      </c>
      <c r="B12" s="141" t="n">
        <v>601</v>
      </c>
      <c r="C12" s="141" t="n">
        <v>1571</v>
      </c>
      <c r="D12" s="142" t="n">
        <v>0</v>
      </c>
      <c r="E12" s="142" t="n">
        <v>0</v>
      </c>
      <c r="F12" s="142" t="n">
        <v>1</v>
      </c>
      <c r="G12" s="142" t="n">
        <v>59</v>
      </c>
      <c r="H12" s="142" t="n">
        <v>0</v>
      </c>
      <c r="I12" s="142" t="n">
        <v>0</v>
      </c>
      <c r="J12" s="109" t="n">
        <v>4</v>
      </c>
      <c r="K12" s="109" t="n">
        <v>96</v>
      </c>
      <c r="L12" s="142" t="n">
        <v>232</v>
      </c>
      <c r="M12" s="142" t="n">
        <v>232</v>
      </c>
      <c r="N12" s="142" t="n">
        <v>4</v>
      </c>
      <c r="O12" s="142" t="n">
        <v>118</v>
      </c>
      <c r="P12" s="142" t="n">
        <v>66</v>
      </c>
      <c r="Q12" s="142" t="n">
        <v>724</v>
      </c>
      <c r="R12" s="142" t="n">
        <v>97</v>
      </c>
      <c r="S12" s="142" t="n">
        <v>107</v>
      </c>
      <c r="T12" s="142" t="n">
        <v>189</v>
      </c>
      <c r="U12" s="142" t="n">
        <v>210</v>
      </c>
      <c r="V12" s="142" t="n">
        <v>8</v>
      </c>
      <c r="W12" s="142" t="n">
        <v>25</v>
      </c>
      <c r="X12" s="143" t="n">
        <v>2017</v>
      </c>
    </row>
    <row r="13" s="18" customFormat="true" ht="3.75" hidden="false" customHeight="true" outlineLevel="0" collapsed="false">
      <c r="A13" s="113"/>
      <c r="B13" s="144"/>
      <c r="C13" s="145"/>
      <c r="D13" s="14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22"/>
    </row>
    <row r="14" s="18" customFormat="true" ht="3" hidden="false" customHeight="true" outlineLevel="0" collapsed="false">
      <c r="A14" s="16"/>
      <c r="B14" s="16"/>
      <c r="C14" s="146"/>
      <c r="D14" s="146"/>
      <c r="E14" s="147"/>
      <c r="F14" s="147"/>
      <c r="G14" s="147"/>
      <c r="H14" s="147"/>
      <c r="I14" s="147"/>
      <c r="J14" s="147"/>
      <c r="K14" s="147"/>
      <c r="L14" s="147"/>
      <c r="M14" s="147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9"/>
    </row>
    <row r="15" s="18" customFormat="true" ht="3" hidden="false" customHeight="true" outlineLevel="0" collapsed="false">
      <c r="A15" s="16"/>
      <c r="B15" s="16"/>
    </row>
    <row r="16" s="18" customFormat="true" ht="12" hidden="false" customHeight="false" outlineLevel="0" collapsed="false">
      <c r="A16" s="18" t="s">
        <v>98</v>
      </c>
      <c r="L16" s="150" t="s">
        <v>99</v>
      </c>
      <c r="P16" s="150"/>
    </row>
    <row r="17" s="18" customFormat="true" ht="12" hidden="false" customHeight="false" outlineLevel="0" collapsed="false"/>
    <row r="18" s="18" customFormat="true" ht="12" hidden="false" customHeight="false" outlineLevel="0" collapsed="false"/>
    <row r="19" s="18" customFormat="true" ht="12" hidden="false" customHeight="false" outlineLevel="0" collapsed="false"/>
    <row r="20" s="10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</sheetData>
  <mergeCells count="14">
    <mergeCell ref="A3:L3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1" width="8.1"/>
    <col collapsed="false" customWidth="true" hidden="false" outlineLevel="0" max="13" min="2" style="151" width="9.33"/>
    <col collapsed="false" customWidth="true" hidden="false" outlineLevel="0" max="14" min="14" style="151" width="9.21"/>
    <col collapsed="false" customWidth="true" hidden="false" outlineLevel="0" max="15" min="15" style="152" width="0.66"/>
    <col collapsed="false" customWidth="false" hidden="false" outlineLevel="0" max="257" min="16" style="152" width="7.99"/>
  </cols>
  <sheetData>
    <row r="1" s="155" customFormat="true" ht="11.25" hidden="false" customHeight="false" outlineLevel="0" collapsed="false">
      <c r="A1" s="4" t="s">
        <v>6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4" t="s">
        <v>1</v>
      </c>
    </row>
    <row r="2" s="158" customFormat="true" ht="12" hidden="false" customHeight="false" outlineLevel="0" collapsed="false">
      <c r="A2" s="156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s="160" customFormat="true" ht="22.5" hidden="false" customHeight="false" outlineLevel="0" collapsed="false">
      <c r="A3" s="159" t="s">
        <v>100</v>
      </c>
      <c r="B3" s="159"/>
      <c r="C3" s="159"/>
      <c r="D3" s="159"/>
      <c r="E3" s="159"/>
      <c r="F3" s="159"/>
      <c r="G3" s="159"/>
      <c r="H3" s="159" t="s">
        <v>101</v>
      </c>
      <c r="I3" s="159"/>
      <c r="J3" s="159"/>
      <c r="K3" s="159"/>
      <c r="L3" s="159"/>
      <c r="M3" s="159"/>
      <c r="N3" s="159"/>
    </row>
    <row r="4" s="163" customFormat="true" ht="12" hidden="false" customHeight="false" outlineLevel="0" collapsed="false">
      <c r="A4" s="161"/>
      <c r="B4" s="162"/>
      <c r="C4" s="162"/>
      <c r="D4" s="162"/>
      <c r="E4" s="162"/>
      <c r="F4" s="162"/>
      <c r="G4" s="162"/>
      <c r="H4" s="161"/>
      <c r="I4" s="161"/>
      <c r="J4" s="161"/>
      <c r="K4" s="161"/>
      <c r="L4" s="161"/>
      <c r="M4" s="161"/>
      <c r="N4" s="161"/>
    </row>
    <row r="5" s="164" customFormat="true" ht="15.75" hidden="false" customHeight="false" outlineLevel="0" collapsed="false">
      <c r="A5" s="164" t="s">
        <v>102</v>
      </c>
      <c r="N5" s="165" t="s">
        <v>103</v>
      </c>
    </row>
    <row r="6" s="164" customFormat="true" ht="20.25" hidden="false" customHeight="true" outlineLevel="0" collapsed="false">
      <c r="A6" s="166" t="s">
        <v>104</v>
      </c>
      <c r="B6" s="167" t="s">
        <v>105</v>
      </c>
      <c r="C6" s="167"/>
      <c r="D6" s="166" t="s">
        <v>106</v>
      </c>
      <c r="E6" s="166"/>
      <c r="F6" s="166"/>
      <c r="G6" s="166"/>
      <c r="H6" s="166" t="s">
        <v>107</v>
      </c>
      <c r="I6" s="166"/>
      <c r="J6" s="166"/>
      <c r="K6" s="166"/>
      <c r="L6" s="168" t="s">
        <v>108</v>
      </c>
      <c r="M6" s="168"/>
      <c r="N6" s="169" t="s">
        <v>17</v>
      </c>
    </row>
    <row r="7" s="164" customFormat="true" ht="20.25" hidden="false" customHeight="true" outlineLevel="0" collapsed="false">
      <c r="A7" s="166"/>
      <c r="B7" s="170" t="s">
        <v>109</v>
      </c>
      <c r="C7" s="170"/>
      <c r="D7" s="171" t="s">
        <v>110</v>
      </c>
      <c r="E7" s="171"/>
      <c r="F7" s="171" t="s">
        <v>111</v>
      </c>
      <c r="G7" s="171"/>
      <c r="H7" s="171" t="s">
        <v>112</v>
      </c>
      <c r="I7" s="171"/>
      <c r="J7" s="171" t="s">
        <v>113</v>
      </c>
      <c r="K7" s="171"/>
      <c r="L7" s="172" t="s">
        <v>114</v>
      </c>
      <c r="M7" s="172"/>
      <c r="N7" s="169"/>
    </row>
    <row r="8" s="164" customFormat="true" ht="16.5" hidden="false" customHeight="true" outlineLevel="0" collapsed="false">
      <c r="A8" s="166"/>
      <c r="B8" s="173" t="s">
        <v>115</v>
      </c>
      <c r="C8" s="174" t="s">
        <v>116</v>
      </c>
      <c r="D8" s="173" t="s">
        <v>117</v>
      </c>
      <c r="E8" s="174" t="s">
        <v>116</v>
      </c>
      <c r="F8" s="173" t="s">
        <v>118</v>
      </c>
      <c r="G8" s="174" t="s">
        <v>116</v>
      </c>
      <c r="H8" s="173" t="s">
        <v>117</v>
      </c>
      <c r="I8" s="174" t="s">
        <v>116</v>
      </c>
      <c r="J8" s="175" t="s">
        <v>118</v>
      </c>
      <c r="K8" s="175" t="s">
        <v>116</v>
      </c>
      <c r="L8" s="175" t="s">
        <v>118</v>
      </c>
      <c r="M8" s="175" t="s">
        <v>116</v>
      </c>
      <c r="N8" s="169"/>
    </row>
    <row r="9" s="164" customFormat="true" ht="12.75" hidden="false" customHeight="true" outlineLevel="0" collapsed="false">
      <c r="A9" s="166"/>
      <c r="B9" s="176" t="s">
        <v>119</v>
      </c>
      <c r="C9" s="177" t="s">
        <v>120</v>
      </c>
      <c r="D9" s="176" t="s">
        <v>119</v>
      </c>
      <c r="E9" s="177" t="s">
        <v>120</v>
      </c>
      <c r="F9" s="176" t="s">
        <v>119</v>
      </c>
      <c r="G9" s="177" t="s">
        <v>120</v>
      </c>
      <c r="H9" s="176" t="s">
        <v>119</v>
      </c>
      <c r="I9" s="177" t="s">
        <v>120</v>
      </c>
      <c r="J9" s="170" t="s">
        <v>119</v>
      </c>
      <c r="K9" s="170" t="s">
        <v>120</v>
      </c>
      <c r="L9" s="170" t="s">
        <v>119</v>
      </c>
      <c r="M9" s="170" t="s">
        <v>120</v>
      </c>
      <c r="N9" s="169"/>
    </row>
    <row r="10" s="164" customFormat="true" ht="26.25" hidden="false" customHeight="true" outlineLevel="0" collapsed="false">
      <c r="A10" s="175" t="n">
        <v>2013</v>
      </c>
      <c r="B10" s="98" t="n">
        <f aca="false">SUM(D10,F10,H10,J10,L10)</f>
        <v>1616</v>
      </c>
      <c r="C10" s="98" t="n">
        <f aca="false">SUM(E10,G10,I10,K10,M10)</f>
        <v>19923</v>
      </c>
      <c r="D10" s="98" t="n">
        <v>0</v>
      </c>
      <c r="E10" s="98" t="n">
        <v>0</v>
      </c>
      <c r="F10" s="98" t="n">
        <v>4</v>
      </c>
      <c r="G10" s="98" t="n">
        <v>193</v>
      </c>
      <c r="H10" s="98" t="n">
        <v>89</v>
      </c>
      <c r="I10" s="98" t="n">
        <v>5944</v>
      </c>
      <c r="J10" s="98" t="n">
        <v>24</v>
      </c>
      <c r="K10" s="98" t="n">
        <v>1654</v>
      </c>
      <c r="L10" s="98" t="n">
        <v>1499</v>
      </c>
      <c r="M10" s="98" t="n">
        <v>12132</v>
      </c>
      <c r="N10" s="178" t="n">
        <v>2013</v>
      </c>
    </row>
    <row r="11" s="164" customFormat="true" ht="26.25" hidden="false" customHeight="true" outlineLevel="0" collapsed="false">
      <c r="A11" s="175" t="n">
        <v>2014</v>
      </c>
      <c r="B11" s="98" t="n">
        <v>1710</v>
      </c>
      <c r="C11" s="98" t="n">
        <v>21618</v>
      </c>
      <c r="D11" s="98" t="n">
        <v>4</v>
      </c>
      <c r="E11" s="98" t="n">
        <v>170</v>
      </c>
      <c r="F11" s="98" t="n">
        <v>0</v>
      </c>
      <c r="G11" s="98" t="n">
        <v>0</v>
      </c>
      <c r="H11" s="98" t="n">
        <v>98</v>
      </c>
      <c r="I11" s="98" t="n">
        <v>7060</v>
      </c>
      <c r="J11" s="98" t="n">
        <v>24</v>
      </c>
      <c r="K11" s="98" t="n">
        <v>1654</v>
      </c>
      <c r="L11" s="98" t="n">
        <v>1584</v>
      </c>
      <c r="M11" s="98" t="n">
        <v>12734</v>
      </c>
      <c r="N11" s="178" t="n">
        <v>2014</v>
      </c>
    </row>
    <row r="12" s="164" customFormat="true" ht="26.25" hidden="false" customHeight="true" outlineLevel="0" collapsed="false">
      <c r="A12" s="175" t="n">
        <v>2015</v>
      </c>
      <c r="B12" s="98" t="n">
        <v>1876</v>
      </c>
      <c r="C12" s="98" t="n">
        <v>24230</v>
      </c>
      <c r="D12" s="98" t="n">
        <v>4</v>
      </c>
      <c r="E12" s="98" t="n">
        <v>118</v>
      </c>
      <c r="F12" s="98" t="n">
        <v>0</v>
      </c>
      <c r="G12" s="98" t="n">
        <v>0</v>
      </c>
      <c r="H12" s="98" t="n">
        <v>100</v>
      </c>
      <c r="I12" s="98" t="n">
        <v>7543</v>
      </c>
      <c r="J12" s="98" t="n">
        <v>22</v>
      </c>
      <c r="K12" s="98" t="n">
        <v>1103</v>
      </c>
      <c r="L12" s="98" t="n">
        <v>1750</v>
      </c>
      <c r="M12" s="98" t="n">
        <v>15466</v>
      </c>
      <c r="N12" s="178" t="n">
        <v>2015</v>
      </c>
    </row>
    <row r="13" s="164" customFormat="true" ht="26.25" hidden="false" customHeight="true" outlineLevel="0" collapsed="false">
      <c r="A13" s="175" t="n">
        <v>2016</v>
      </c>
      <c r="B13" s="98" t="n">
        <v>2047</v>
      </c>
      <c r="C13" s="98" t="n">
        <v>25868</v>
      </c>
      <c r="D13" s="98" t="n">
        <v>4</v>
      </c>
      <c r="E13" s="98" t="n">
        <v>118</v>
      </c>
      <c r="F13" s="98" t="n">
        <v>0</v>
      </c>
      <c r="G13" s="98" t="n">
        <v>0</v>
      </c>
      <c r="H13" s="98" t="n">
        <v>101</v>
      </c>
      <c r="I13" s="98" t="n">
        <v>7559</v>
      </c>
      <c r="J13" s="98" t="n">
        <v>22</v>
      </c>
      <c r="K13" s="98" t="n">
        <v>1103</v>
      </c>
      <c r="L13" s="98" t="n">
        <v>1920</v>
      </c>
      <c r="M13" s="98" t="n">
        <v>17088</v>
      </c>
      <c r="N13" s="178" t="n">
        <v>2016</v>
      </c>
    </row>
    <row r="14" s="181" customFormat="true" ht="26.25" hidden="false" customHeight="true" outlineLevel="0" collapsed="false">
      <c r="A14" s="179" t="n">
        <v>2017</v>
      </c>
      <c r="B14" s="106" t="n">
        <f aca="false">SUM(D14,F14,H14,J14,L14)</f>
        <v>2228</v>
      </c>
      <c r="C14" s="106" t="n">
        <f aca="false">SUM(E14,G14,I14,K14,M14)</f>
        <v>32806</v>
      </c>
      <c r="D14" s="106" t="n">
        <v>4</v>
      </c>
      <c r="E14" s="106" t="n">
        <v>98</v>
      </c>
      <c r="F14" s="106" t="n">
        <v>0</v>
      </c>
      <c r="G14" s="106" t="n">
        <v>0</v>
      </c>
      <c r="H14" s="106" t="n">
        <v>103</v>
      </c>
      <c r="I14" s="106" t="n">
        <v>7616</v>
      </c>
      <c r="J14" s="106" t="n">
        <v>16</v>
      </c>
      <c r="K14" s="106" t="n">
        <v>631</v>
      </c>
      <c r="L14" s="106" t="n">
        <v>2105</v>
      </c>
      <c r="M14" s="106" t="n">
        <v>24461</v>
      </c>
      <c r="N14" s="180" t="n">
        <v>2017</v>
      </c>
    </row>
    <row r="15" s="185" customFormat="true" ht="26.25" hidden="true" customHeight="true" outlineLevel="0" collapsed="false">
      <c r="A15" s="182"/>
      <c r="B15" s="183" t="s">
        <v>121</v>
      </c>
      <c r="C15" s="183" t="s">
        <v>121</v>
      </c>
      <c r="D15" s="183" t="s">
        <v>121</v>
      </c>
      <c r="E15" s="183" t="s">
        <v>121</v>
      </c>
      <c r="F15" s="183" t="s">
        <v>121</v>
      </c>
      <c r="G15" s="183" t="s">
        <v>121</v>
      </c>
      <c r="H15" s="183" t="s">
        <v>121</v>
      </c>
      <c r="I15" s="183" t="s">
        <v>121</v>
      </c>
      <c r="J15" s="183" t="s">
        <v>121</v>
      </c>
      <c r="K15" s="183" t="s">
        <v>121</v>
      </c>
      <c r="L15" s="183" t="s">
        <v>121</v>
      </c>
      <c r="M15" s="183" t="s">
        <v>121</v>
      </c>
      <c r="N15" s="184"/>
    </row>
    <row r="16" s="185" customFormat="true" ht="26.25" hidden="true" customHeight="true" outlineLevel="0" collapsed="false">
      <c r="A16" s="182"/>
      <c r="B16" s="183" t="s">
        <v>121</v>
      </c>
      <c r="C16" s="183" t="s">
        <v>121</v>
      </c>
      <c r="D16" s="183" t="s">
        <v>121</v>
      </c>
      <c r="E16" s="183" t="s">
        <v>121</v>
      </c>
      <c r="F16" s="183" t="s">
        <v>121</v>
      </c>
      <c r="G16" s="183" t="s">
        <v>121</v>
      </c>
      <c r="H16" s="183" t="s">
        <v>121</v>
      </c>
      <c r="I16" s="183" t="s">
        <v>121</v>
      </c>
      <c r="J16" s="183" t="s">
        <v>121</v>
      </c>
      <c r="K16" s="183" t="s">
        <v>121</v>
      </c>
      <c r="L16" s="183" t="s">
        <v>121</v>
      </c>
      <c r="M16" s="183" t="s">
        <v>121</v>
      </c>
      <c r="N16" s="184"/>
    </row>
    <row r="17" s="185" customFormat="true" ht="26.25" hidden="true" customHeight="true" outlineLevel="0" collapsed="false">
      <c r="A17" s="182"/>
      <c r="B17" s="183" t="s">
        <v>121</v>
      </c>
      <c r="C17" s="183" t="s">
        <v>121</v>
      </c>
      <c r="D17" s="183" t="s">
        <v>121</v>
      </c>
      <c r="E17" s="183" t="s">
        <v>121</v>
      </c>
      <c r="F17" s="183" t="s">
        <v>121</v>
      </c>
      <c r="G17" s="183" t="s">
        <v>121</v>
      </c>
      <c r="H17" s="183" t="s">
        <v>121</v>
      </c>
      <c r="I17" s="183" t="s">
        <v>121</v>
      </c>
      <c r="J17" s="183" t="s">
        <v>121</v>
      </c>
      <c r="K17" s="183" t="s">
        <v>121</v>
      </c>
      <c r="L17" s="183" t="s">
        <v>121</v>
      </c>
      <c r="M17" s="183" t="s">
        <v>121</v>
      </c>
      <c r="N17" s="184"/>
    </row>
    <row r="18" s="185" customFormat="true" ht="26.25" hidden="true" customHeight="true" outlineLevel="0" collapsed="false">
      <c r="A18" s="182"/>
      <c r="B18" s="183" t="s">
        <v>121</v>
      </c>
      <c r="C18" s="183" t="s">
        <v>121</v>
      </c>
      <c r="D18" s="183" t="s">
        <v>121</v>
      </c>
      <c r="E18" s="183" t="s">
        <v>121</v>
      </c>
      <c r="F18" s="183" t="s">
        <v>121</v>
      </c>
      <c r="G18" s="183" t="s">
        <v>121</v>
      </c>
      <c r="H18" s="183" t="s">
        <v>121</v>
      </c>
      <c r="I18" s="183" t="s">
        <v>121</v>
      </c>
      <c r="J18" s="183" t="s">
        <v>121</v>
      </c>
      <c r="K18" s="183" t="s">
        <v>121</v>
      </c>
      <c r="L18" s="183" t="s">
        <v>121</v>
      </c>
      <c r="M18" s="183" t="s">
        <v>121</v>
      </c>
      <c r="N18" s="184"/>
    </row>
    <row r="19" s="185" customFormat="true" ht="26.25" hidden="true" customHeight="true" outlineLevel="0" collapsed="false">
      <c r="A19" s="182"/>
      <c r="B19" s="183" t="s">
        <v>121</v>
      </c>
      <c r="C19" s="183" t="s">
        <v>121</v>
      </c>
      <c r="D19" s="183" t="s">
        <v>121</v>
      </c>
      <c r="E19" s="183" t="s">
        <v>121</v>
      </c>
      <c r="F19" s="183" t="s">
        <v>121</v>
      </c>
      <c r="G19" s="183" t="s">
        <v>121</v>
      </c>
      <c r="H19" s="183" t="s">
        <v>121</v>
      </c>
      <c r="I19" s="183" t="s">
        <v>121</v>
      </c>
      <c r="J19" s="183" t="s">
        <v>121</v>
      </c>
      <c r="K19" s="183" t="s">
        <v>121</v>
      </c>
      <c r="L19" s="183" t="s">
        <v>121</v>
      </c>
      <c r="M19" s="183" t="s">
        <v>121</v>
      </c>
      <c r="N19" s="184"/>
    </row>
    <row r="20" s="185" customFormat="true" ht="26.25" hidden="true" customHeight="true" outlineLevel="0" collapsed="false">
      <c r="A20" s="182"/>
      <c r="B20" s="183" t="s">
        <v>121</v>
      </c>
      <c r="C20" s="183" t="s">
        <v>121</v>
      </c>
      <c r="D20" s="183" t="s">
        <v>121</v>
      </c>
      <c r="E20" s="183" t="s">
        <v>121</v>
      </c>
      <c r="F20" s="183" t="s">
        <v>121</v>
      </c>
      <c r="G20" s="183" t="s">
        <v>121</v>
      </c>
      <c r="H20" s="183" t="s">
        <v>121</v>
      </c>
      <c r="I20" s="183" t="s">
        <v>121</v>
      </c>
      <c r="J20" s="183" t="s">
        <v>121</v>
      </c>
      <c r="K20" s="183" t="s">
        <v>121</v>
      </c>
      <c r="L20" s="183" t="s">
        <v>121</v>
      </c>
      <c r="M20" s="183" t="s">
        <v>121</v>
      </c>
      <c r="N20" s="184"/>
    </row>
    <row r="21" s="185" customFormat="true" ht="26.25" hidden="true" customHeight="true" outlineLevel="0" collapsed="false">
      <c r="A21" s="182"/>
      <c r="B21" s="183" t="s">
        <v>121</v>
      </c>
      <c r="C21" s="183" t="s">
        <v>121</v>
      </c>
      <c r="D21" s="183" t="s">
        <v>121</v>
      </c>
      <c r="E21" s="183" t="s">
        <v>121</v>
      </c>
      <c r="F21" s="183" t="s">
        <v>121</v>
      </c>
      <c r="G21" s="183" t="s">
        <v>121</v>
      </c>
      <c r="H21" s="183" t="s">
        <v>121</v>
      </c>
      <c r="I21" s="183" t="s">
        <v>121</v>
      </c>
      <c r="J21" s="183" t="s">
        <v>121</v>
      </c>
      <c r="K21" s="183" t="s">
        <v>121</v>
      </c>
      <c r="L21" s="183" t="s">
        <v>121</v>
      </c>
      <c r="M21" s="183" t="s">
        <v>121</v>
      </c>
      <c r="N21" s="184"/>
    </row>
    <row r="22" s="185" customFormat="true" ht="26.25" hidden="true" customHeight="true" outlineLevel="0" collapsed="false">
      <c r="A22" s="182"/>
      <c r="B22" s="183" t="s">
        <v>121</v>
      </c>
      <c r="C22" s="183" t="s">
        <v>121</v>
      </c>
      <c r="D22" s="183" t="s">
        <v>121</v>
      </c>
      <c r="E22" s="183" t="s">
        <v>121</v>
      </c>
      <c r="F22" s="183" t="s">
        <v>121</v>
      </c>
      <c r="G22" s="183" t="s">
        <v>121</v>
      </c>
      <c r="H22" s="183" t="s">
        <v>121</v>
      </c>
      <c r="I22" s="183" t="s">
        <v>121</v>
      </c>
      <c r="J22" s="183" t="s">
        <v>121</v>
      </c>
      <c r="K22" s="183" t="s">
        <v>121</v>
      </c>
      <c r="L22" s="183" t="s">
        <v>121</v>
      </c>
      <c r="M22" s="183" t="s">
        <v>121</v>
      </c>
      <c r="N22" s="184"/>
    </row>
    <row r="23" s="185" customFormat="true" ht="26.25" hidden="true" customHeight="true" outlineLevel="0" collapsed="false">
      <c r="A23" s="182"/>
      <c r="B23" s="183" t="s">
        <v>121</v>
      </c>
      <c r="C23" s="183" t="s">
        <v>121</v>
      </c>
      <c r="D23" s="183" t="s">
        <v>121</v>
      </c>
      <c r="E23" s="183" t="s">
        <v>121</v>
      </c>
      <c r="F23" s="183" t="s">
        <v>121</v>
      </c>
      <c r="G23" s="183" t="s">
        <v>121</v>
      </c>
      <c r="H23" s="183" t="s">
        <v>121</v>
      </c>
      <c r="I23" s="183" t="s">
        <v>121</v>
      </c>
      <c r="J23" s="183" t="s">
        <v>121</v>
      </c>
      <c r="K23" s="183" t="s">
        <v>121</v>
      </c>
      <c r="L23" s="183" t="s">
        <v>121</v>
      </c>
      <c r="M23" s="183" t="s">
        <v>121</v>
      </c>
      <c r="N23" s="184"/>
    </row>
    <row r="24" s="185" customFormat="true" ht="26.25" hidden="true" customHeight="true" outlineLevel="0" collapsed="false">
      <c r="A24" s="182"/>
      <c r="B24" s="183" t="s">
        <v>121</v>
      </c>
      <c r="C24" s="183" t="s">
        <v>121</v>
      </c>
      <c r="D24" s="183" t="s">
        <v>121</v>
      </c>
      <c r="E24" s="183" t="s">
        <v>121</v>
      </c>
      <c r="F24" s="183" t="s">
        <v>121</v>
      </c>
      <c r="G24" s="183" t="s">
        <v>121</v>
      </c>
      <c r="H24" s="183" t="s">
        <v>121</v>
      </c>
      <c r="I24" s="183" t="s">
        <v>121</v>
      </c>
      <c r="J24" s="183" t="s">
        <v>121</v>
      </c>
      <c r="K24" s="183" t="s">
        <v>121</v>
      </c>
      <c r="L24" s="183" t="s">
        <v>121</v>
      </c>
      <c r="M24" s="183" t="s">
        <v>121</v>
      </c>
      <c r="N24" s="184"/>
    </row>
    <row r="25" s="185" customFormat="true" ht="26.25" hidden="true" customHeight="true" outlineLevel="0" collapsed="false">
      <c r="A25" s="182"/>
      <c r="B25" s="183" t="s">
        <v>121</v>
      </c>
      <c r="C25" s="183" t="s">
        <v>121</v>
      </c>
      <c r="D25" s="183" t="s">
        <v>121</v>
      </c>
      <c r="E25" s="183" t="s">
        <v>121</v>
      </c>
      <c r="F25" s="183" t="s">
        <v>121</v>
      </c>
      <c r="G25" s="183" t="s">
        <v>121</v>
      </c>
      <c r="H25" s="183" t="s">
        <v>121</v>
      </c>
      <c r="I25" s="183" t="s">
        <v>121</v>
      </c>
      <c r="J25" s="183" t="s">
        <v>121</v>
      </c>
      <c r="K25" s="183" t="s">
        <v>121</v>
      </c>
      <c r="L25" s="183" t="s">
        <v>121</v>
      </c>
      <c r="M25" s="183" t="s">
        <v>121</v>
      </c>
      <c r="N25" s="184"/>
    </row>
    <row r="26" s="185" customFormat="true" ht="26.25" hidden="true" customHeight="true" outlineLevel="0" collapsed="false">
      <c r="A26" s="182"/>
      <c r="B26" s="183" t="s">
        <v>121</v>
      </c>
      <c r="C26" s="183" t="s">
        <v>121</v>
      </c>
      <c r="D26" s="183" t="s">
        <v>121</v>
      </c>
      <c r="E26" s="183" t="s">
        <v>121</v>
      </c>
      <c r="F26" s="183" t="s">
        <v>121</v>
      </c>
      <c r="G26" s="183" t="s">
        <v>121</v>
      </c>
      <c r="H26" s="183" t="s">
        <v>121</v>
      </c>
      <c r="I26" s="183" t="s">
        <v>121</v>
      </c>
      <c r="J26" s="183" t="s">
        <v>121</v>
      </c>
      <c r="K26" s="183" t="s">
        <v>121</v>
      </c>
      <c r="L26" s="183" t="s">
        <v>121</v>
      </c>
      <c r="M26" s="183" t="s">
        <v>121</v>
      </c>
      <c r="N26" s="184"/>
    </row>
    <row r="27" s="185" customFormat="true" ht="26.25" hidden="true" customHeight="true" outlineLevel="0" collapsed="false">
      <c r="A27" s="182"/>
      <c r="B27" s="183" t="s">
        <v>121</v>
      </c>
      <c r="C27" s="183" t="s">
        <v>121</v>
      </c>
      <c r="D27" s="183" t="s">
        <v>121</v>
      </c>
      <c r="E27" s="183" t="s">
        <v>121</v>
      </c>
      <c r="F27" s="183" t="s">
        <v>121</v>
      </c>
      <c r="G27" s="183" t="s">
        <v>121</v>
      </c>
      <c r="H27" s="183" t="s">
        <v>121</v>
      </c>
      <c r="I27" s="183" t="s">
        <v>121</v>
      </c>
      <c r="J27" s="183" t="s">
        <v>121</v>
      </c>
      <c r="K27" s="183" t="s">
        <v>121</v>
      </c>
      <c r="L27" s="183" t="s">
        <v>121</v>
      </c>
      <c r="M27" s="183" t="s">
        <v>121</v>
      </c>
      <c r="N27" s="184"/>
    </row>
    <row r="28" s="185" customFormat="true" ht="26.25" hidden="true" customHeight="true" outlineLevel="0" collapsed="false">
      <c r="A28" s="182"/>
      <c r="B28" s="183" t="s">
        <v>121</v>
      </c>
      <c r="C28" s="183" t="s">
        <v>121</v>
      </c>
      <c r="D28" s="183" t="s">
        <v>121</v>
      </c>
      <c r="E28" s="183" t="s">
        <v>121</v>
      </c>
      <c r="F28" s="183" t="s">
        <v>121</v>
      </c>
      <c r="G28" s="183" t="s">
        <v>121</v>
      </c>
      <c r="H28" s="183" t="s">
        <v>121</v>
      </c>
      <c r="I28" s="183" t="s">
        <v>121</v>
      </c>
      <c r="J28" s="183" t="s">
        <v>121</v>
      </c>
      <c r="K28" s="183" t="s">
        <v>121</v>
      </c>
      <c r="L28" s="183" t="s">
        <v>121</v>
      </c>
      <c r="M28" s="183" t="s">
        <v>121</v>
      </c>
      <c r="N28" s="184"/>
    </row>
    <row r="29" s="185" customFormat="true" ht="26.25" hidden="true" customHeight="true" outlineLevel="0" collapsed="false">
      <c r="A29" s="182"/>
      <c r="B29" s="183" t="s">
        <v>121</v>
      </c>
      <c r="C29" s="183" t="s">
        <v>121</v>
      </c>
      <c r="D29" s="183" t="s">
        <v>121</v>
      </c>
      <c r="E29" s="183" t="s">
        <v>121</v>
      </c>
      <c r="F29" s="183" t="s">
        <v>121</v>
      </c>
      <c r="G29" s="183" t="s">
        <v>121</v>
      </c>
      <c r="H29" s="183" t="s">
        <v>121</v>
      </c>
      <c r="I29" s="183" t="s">
        <v>121</v>
      </c>
      <c r="J29" s="183" t="s">
        <v>121</v>
      </c>
      <c r="K29" s="183" t="s">
        <v>121</v>
      </c>
      <c r="L29" s="183" t="s">
        <v>121</v>
      </c>
      <c r="M29" s="183" t="s">
        <v>121</v>
      </c>
      <c r="N29" s="184"/>
    </row>
    <row r="30" s="185" customFormat="true" ht="26.25" hidden="true" customHeight="true" outlineLevel="0" collapsed="false">
      <c r="A30" s="182"/>
      <c r="B30" s="183" t="s">
        <v>121</v>
      </c>
      <c r="C30" s="183" t="s">
        <v>121</v>
      </c>
      <c r="D30" s="183" t="s">
        <v>121</v>
      </c>
      <c r="E30" s="183" t="s">
        <v>121</v>
      </c>
      <c r="F30" s="183" t="s">
        <v>121</v>
      </c>
      <c r="G30" s="183" t="s">
        <v>121</v>
      </c>
      <c r="H30" s="183" t="s">
        <v>121</v>
      </c>
      <c r="I30" s="183" t="s">
        <v>121</v>
      </c>
      <c r="J30" s="183" t="s">
        <v>121</v>
      </c>
      <c r="K30" s="183" t="s">
        <v>121</v>
      </c>
      <c r="L30" s="183" t="s">
        <v>121</v>
      </c>
      <c r="M30" s="183" t="s">
        <v>121</v>
      </c>
      <c r="N30" s="184"/>
    </row>
    <row r="31" s="185" customFormat="true" ht="3.75" hidden="false" customHeight="true" outlineLevel="0" collapsed="false">
      <c r="A31" s="186"/>
      <c r="B31" s="187"/>
      <c r="C31" s="188"/>
      <c r="D31" s="188"/>
      <c r="E31" s="188"/>
      <c r="F31" s="189"/>
      <c r="G31" s="188"/>
      <c r="H31" s="188"/>
      <c r="I31" s="188"/>
      <c r="J31" s="188"/>
      <c r="K31" s="188"/>
      <c r="L31" s="188"/>
      <c r="M31" s="188"/>
      <c r="N31" s="190"/>
    </row>
    <row r="32" s="158" customFormat="true" ht="12.95" hidden="false" customHeight="true" outlineLevel="0" collapsed="false">
      <c r="A32" s="191" t="s">
        <v>122</v>
      </c>
      <c r="B32" s="191"/>
      <c r="C32" s="191"/>
      <c r="D32" s="191"/>
      <c r="E32" s="191"/>
      <c r="G32" s="191"/>
      <c r="H32" s="61"/>
      <c r="I32" s="191"/>
      <c r="J32" s="192"/>
      <c r="K32" s="192"/>
      <c r="L32" s="191"/>
      <c r="M32" s="191"/>
    </row>
    <row r="33" s="185" customFormat="true" ht="12.95" hidden="false" customHeight="true" outlineLevel="0" collapsed="false">
      <c r="A33" s="191" t="s">
        <v>98</v>
      </c>
      <c r="B33" s="193"/>
      <c r="C33" s="193"/>
      <c r="D33" s="193"/>
      <c r="E33" s="193"/>
      <c r="F33" s="193"/>
      <c r="G33" s="193"/>
      <c r="H33" s="61" t="s">
        <v>99</v>
      </c>
      <c r="I33" s="193"/>
      <c r="J33" s="192"/>
      <c r="K33" s="192"/>
      <c r="L33" s="193"/>
      <c r="M33" s="193"/>
      <c r="N33" s="193"/>
    </row>
    <row r="34" s="185" customFormat="true" ht="12.95" hidden="false" customHeight="true" outlineLevel="0" collapsed="false">
      <c r="A34" s="193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</row>
    <row r="35" s="185" customFormat="true" ht="14.25" hidden="false" customHeight="tru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</row>
    <row r="36" s="185" customFormat="true" ht="15.75" hidden="fals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</row>
    <row r="37" s="185" customFormat="true" ht="15.75" hidden="fals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</row>
    <row r="38" s="185" customFormat="true" ht="15.75" hidden="false" customHeight="false" outlineLevel="0" collapsed="false">
      <c r="A38" s="193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</row>
    <row r="39" s="185" customFormat="true" ht="15.75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</row>
    <row r="40" s="185" customFormat="true" ht="15.7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</row>
    <row r="41" s="185" customFormat="true" ht="15.75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</row>
    <row r="42" s="185" customFormat="true" ht="15.75" hidden="false" customHeight="false" outlineLevel="0" collapsed="false">
      <c r="A42" s="193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</row>
    <row r="43" s="185" customFormat="true" ht="15.75" hidden="fals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</row>
    <row r="44" s="185" customFormat="true" ht="15.75" hidden="false" customHeight="false" outlineLevel="0" collapsed="false">
      <c r="A44" s="193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4" activeCellId="0" sqref="D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4" width="15.77"/>
    <col collapsed="false" customWidth="true" hidden="false" outlineLevel="0" max="7" min="2" style="195" width="15.77"/>
    <col collapsed="false" customWidth="true" hidden="false" outlineLevel="0" max="8" min="8" style="196" width="15.77"/>
    <col collapsed="false" customWidth="false" hidden="false" outlineLevel="0" max="257" min="9" style="197" width="7.99"/>
  </cols>
  <sheetData>
    <row r="1" s="200" customFormat="true" ht="11.25" hidden="false" customHeight="false" outlineLevel="0" collapsed="false">
      <c r="A1" s="4" t="s">
        <v>61</v>
      </c>
      <c r="B1" s="198"/>
      <c r="C1" s="198"/>
      <c r="D1" s="198"/>
      <c r="E1" s="198"/>
      <c r="F1" s="198"/>
      <c r="G1" s="198"/>
      <c r="H1" s="199" t="s">
        <v>1</v>
      </c>
    </row>
    <row r="2" s="204" customFormat="true" ht="12" hidden="false" customHeight="false" outlineLevel="0" collapsed="false">
      <c r="A2" s="201"/>
      <c r="B2" s="202"/>
      <c r="C2" s="202"/>
      <c r="D2" s="202"/>
      <c r="E2" s="202"/>
      <c r="F2" s="202"/>
      <c r="G2" s="202"/>
      <c r="H2" s="203"/>
    </row>
    <row r="3" s="206" customFormat="true" ht="22.5" hidden="false" customHeight="false" outlineLevel="0" collapsed="false">
      <c r="A3" s="205" t="s">
        <v>123</v>
      </c>
      <c r="B3" s="205"/>
      <c r="C3" s="205"/>
      <c r="D3" s="205"/>
      <c r="E3" s="205" t="s">
        <v>124</v>
      </c>
      <c r="F3" s="205"/>
      <c r="G3" s="205"/>
      <c r="H3" s="205"/>
    </row>
    <row r="4" s="208" customFormat="true" ht="12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</row>
    <row r="5" s="210" customFormat="true" ht="15.75" hidden="false" customHeight="false" outlineLevel="0" collapsed="false">
      <c r="A5" s="209" t="s">
        <v>125</v>
      </c>
      <c r="H5" s="211" t="s">
        <v>126</v>
      </c>
    </row>
    <row r="6" s="210" customFormat="true" ht="20.1" hidden="false" customHeight="true" outlineLevel="0" collapsed="false">
      <c r="A6" s="212" t="s">
        <v>104</v>
      </c>
      <c r="B6" s="213" t="s">
        <v>127</v>
      </c>
      <c r="C6" s="213"/>
      <c r="D6" s="213"/>
      <c r="E6" s="213" t="s">
        <v>128</v>
      </c>
      <c r="F6" s="213"/>
      <c r="G6" s="213"/>
      <c r="H6" s="214" t="s">
        <v>17</v>
      </c>
    </row>
    <row r="7" s="210" customFormat="true" ht="20.1" hidden="false" customHeight="true" outlineLevel="0" collapsed="false">
      <c r="A7" s="212"/>
      <c r="B7" s="215" t="s">
        <v>129</v>
      </c>
      <c r="C7" s="215" t="s">
        <v>130</v>
      </c>
      <c r="D7" s="216" t="s">
        <v>131</v>
      </c>
      <c r="E7" s="215" t="s">
        <v>132</v>
      </c>
      <c r="F7" s="215" t="s">
        <v>133</v>
      </c>
      <c r="G7" s="217" t="s">
        <v>134</v>
      </c>
      <c r="H7" s="214"/>
    </row>
    <row r="8" s="210" customFormat="true" ht="20.1" hidden="false" customHeight="true" outlineLevel="0" collapsed="false">
      <c r="A8" s="218" t="s">
        <v>135</v>
      </c>
      <c r="B8" s="219"/>
      <c r="C8" s="219"/>
      <c r="D8" s="216"/>
      <c r="E8" s="220"/>
      <c r="F8" s="219"/>
      <c r="G8" s="217"/>
      <c r="H8" s="221" t="s">
        <v>136</v>
      </c>
    </row>
    <row r="9" s="210" customFormat="true" ht="18.75" hidden="false" customHeight="true" outlineLevel="0" collapsed="false">
      <c r="A9" s="218"/>
      <c r="B9" s="222" t="s">
        <v>137</v>
      </c>
      <c r="C9" s="222" t="s">
        <v>138</v>
      </c>
      <c r="D9" s="223" t="s">
        <v>139</v>
      </c>
      <c r="E9" s="222" t="s">
        <v>140</v>
      </c>
      <c r="F9" s="222" t="s">
        <v>141</v>
      </c>
      <c r="G9" s="224" t="s">
        <v>139</v>
      </c>
      <c r="H9" s="221"/>
    </row>
    <row r="10" s="210" customFormat="true" ht="20.1" hidden="false" customHeight="true" outlineLevel="0" collapsed="false">
      <c r="A10" s="216" t="n">
        <v>2013</v>
      </c>
      <c r="B10" s="225" t="n">
        <v>663833</v>
      </c>
      <c r="C10" s="225" t="n">
        <v>681219</v>
      </c>
      <c r="D10" s="225" t="n">
        <v>5846873</v>
      </c>
      <c r="E10" s="225" t="n">
        <v>5648</v>
      </c>
      <c r="F10" s="225" t="n">
        <v>1145017</v>
      </c>
      <c r="G10" s="225" t="n">
        <v>213</v>
      </c>
      <c r="H10" s="226" t="n">
        <v>2013</v>
      </c>
    </row>
    <row r="11" s="210" customFormat="true" ht="20.1" hidden="false" customHeight="true" outlineLevel="0" collapsed="false">
      <c r="A11" s="216" t="n">
        <v>2014</v>
      </c>
      <c r="B11" s="225" t="n">
        <v>675953</v>
      </c>
      <c r="C11" s="225" t="n">
        <v>694923</v>
      </c>
      <c r="D11" s="225" t="n">
        <v>5786074</v>
      </c>
      <c r="E11" s="225" t="n">
        <v>3286</v>
      </c>
      <c r="F11" s="225" t="n">
        <v>1190714</v>
      </c>
      <c r="G11" s="225" t="n">
        <v>1363</v>
      </c>
      <c r="H11" s="226" t="n">
        <v>2014</v>
      </c>
    </row>
    <row r="12" s="210" customFormat="true" ht="20.1" hidden="false" customHeight="true" outlineLevel="0" collapsed="false">
      <c r="A12" s="216" t="n">
        <v>2015</v>
      </c>
      <c r="B12" s="225" t="n">
        <v>650686</v>
      </c>
      <c r="C12" s="225" t="n">
        <v>670783</v>
      </c>
      <c r="D12" s="225" t="n">
        <v>5486094</v>
      </c>
      <c r="E12" s="225" t="n">
        <v>5117</v>
      </c>
      <c r="F12" s="225" t="n">
        <v>962616</v>
      </c>
      <c r="G12" s="225" t="n">
        <v>770</v>
      </c>
      <c r="H12" s="226" t="n">
        <v>2015</v>
      </c>
    </row>
    <row r="13" s="210" customFormat="true" ht="20.1" hidden="false" customHeight="true" outlineLevel="0" collapsed="false">
      <c r="A13" s="216" t="n">
        <v>2016</v>
      </c>
      <c r="B13" s="225" t="n">
        <v>662803</v>
      </c>
      <c r="C13" s="225" t="n">
        <v>676361</v>
      </c>
      <c r="D13" s="225" t="n">
        <v>5233987</v>
      </c>
      <c r="E13" s="225" t="n">
        <v>3826</v>
      </c>
      <c r="F13" s="225" t="n">
        <v>866038</v>
      </c>
      <c r="G13" s="225" t="n">
        <v>2047</v>
      </c>
      <c r="H13" s="226" t="n">
        <v>2016</v>
      </c>
    </row>
    <row r="14" s="210" customFormat="true" ht="20.1" hidden="false" customHeight="true" outlineLevel="0" collapsed="false">
      <c r="A14" s="227" t="n">
        <v>2017</v>
      </c>
      <c r="B14" s="228" t="n">
        <f aca="false">SUM(B15:B21)</f>
        <v>623620</v>
      </c>
      <c r="C14" s="228" t="n">
        <f aca="false">SUM(C15:C21)</f>
        <v>638791</v>
      </c>
      <c r="D14" s="229" t="s">
        <v>32</v>
      </c>
      <c r="E14" s="228" t="n">
        <v>4000</v>
      </c>
      <c r="F14" s="228" t="n">
        <v>376203</v>
      </c>
      <c r="G14" s="229" t="s">
        <v>32</v>
      </c>
      <c r="H14" s="230" t="n">
        <v>2017</v>
      </c>
    </row>
    <row r="15" s="210" customFormat="true" ht="20.1" hidden="false" customHeight="true" outlineLevel="0" collapsed="false">
      <c r="A15" s="231" t="s">
        <v>142</v>
      </c>
      <c r="B15" s="232" t="n">
        <v>6113</v>
      </c>
      <c r="C15" s="232" t="n">
        <v>5885</v>
      </c>
      <c r="D15" s="229" t="s">
        <v>32</v>
      </c>
      <c r="E15" s="232" t="n">
        <v>0</v>
      </c>
      <c r="F15" s="232" t="n">
        <v>0</v>
      </c>
      <c r="G15" s="229" t="s">
        <v>32</v>
      </c>
      <c r="H15" s="233" t="s">
        <v>143</v>
      </c>
    </row>
    <row r="16" s="210" customFormat="true" ht="20.1" hidden="false" customHeight="true" outlineLevel="0" collapsed="false">
      <c r="A16" s="231" t="s">
        <v>144</v>
      </c>
      <c r="B16" s="232" t="n">
        <v>0</v>
      </c>
      <c r="C16" s="232" t="n">
        <v>0</v>
      </c>
      <c r="D16" s="229" t="s">
        <v>32</v>
      </c>
      <c r="E16" s="232" t="n">
        <v>0</v>
      </c>
      <c r="F16" s="232" t="n">
        <v>0</v>
      </c>
      <c r="G16" s="229" t="s">
        <v>32</v>
      </c>
      <c r="H16" s="233" t="s">
        <v>145</v>
      </c>
    </row>
    <row r="17" s="210" customFormat="true" ht="20.1" hidden="false" customHeight="true" outlineLevel="0" collapsed="false">
      <c r="A17" s="231" t="s">
        <v>146</v>
      </c>
      <c r="B17" s="232" t="n">
        <v>544111</v>
      </c>
      <c r="C17" s="232" t="n">
        <v>558329</v>
      </c>
      <c r="D17" s="229" t="s">
        <v>32</v>
      </c>
      <c r="E17" s="232" t="n">
        <v>0</v>
      </c>
      <c r="F17" s="232" t="n">
        <v>250</v>
      </c>
      <c r="G17" s="229" t="s">
        <v>32</v>
      </c>
      <c r="H17" s="233" t="s">
        <v>147</v>
      </c>
    </row>
    <row r="18" s="210" customFormat="true" ht="20.1" hidden="false" customHeight="true" outlineLevel="0" collapsed="false">
      <c r="A18" s="231" t="s">
        <v>148</v>
      </c>
      <c r="B18" s="232" t="n">
        <v>0</v>
      </c>
      <c r="C18" s="232" t="n">
        <v>0</v>
      </c>
      <c r="D18" s="229" t="s">
        <v>32</v>
      </c>
      <c r="E18" s="232" t="n">
        <v>3780</v>
      </c>
      <c r="F18" s="232" t="n">
        <v>125</v>
      </c>
      <c r="G18" s="229" t="s">
        <v>32</v>
      </c>
      <c r="H18" s="233" t="s">
        <v>149</v>
      </c>
    </row>
    <row r="19" s="210" customFormat="true" ht="20.1" hidden="false" customHeight="true" outlineLevel="0" collapsed="false">
      <c r="A19" s="231" t="s">
        <v>150</v>
      </c>
      <c r="B19" s="232" t="n">
        <v>73396</v>
      </c>
      <c r="C19" s="232" t="n">
        <v>74577</v>
      </c>
      <c r="D19" s="229" t="s">
        <v>32</v>
      </c>
      <c r="E19" s="232"/>
      <c r="F19" s="232" t="n">
        <v>1103</v>
      </c>
      <c r="G19" s="229" t="s">
        <v>32</v>
      </c>
      <c r="H19" s="233" t="s">
        <v>151</v>
      </c>
    </row>
    <row r="20" s="210" customFormat="true" ht="20.1" hidden="false" customHeight="true" outlineLevel="0" collapsed="false">
      <c r="A20" s="231" t="s">
        <v>152</v>
      </c>
      <c r="B20" s="232" t="n">
        <v>0</v>
      </c>
      <c r="C20" s="232" t="n">
        <v>0</v>
      </c>
      <c r="D20" s="229" t="s">
        <v>32</v>
      </c>
      <c r="E20" s="232" t="n">
        <v>220</v>
      </c>
      <c r="F20" s="232" t="n">
        <v>374725</v>
      </c>
      <c r="G20" s="229" t="s">
        <v>32</v>
      </c>
      <c r="H20" s="233" t="s">
        <v>153</v>
      </c>
    </row>
    <row r="21" s="210" customFormat="true" ht="24.95" hidden="false" customHeight="true" outlineLevel="0" collapsed="false">
      <c r="A21" s="216" t="s">
        <v>154</v>
      </c>
      <c r="B21" s="232" t="n">
        <v>0</v>
      </c>
      <c r="C21" s="232" t="n">
        <v>0</v>
      </c>
      <c r="D21" s="229" t="s">
        <v>32</v>
      </c>
      <c r="E21" s="232" t="n">
        <v>0</v>
      </c>
      <c r="F21" s="232" t="n">
        <v>0</v>
      </c>
      <c r="G21" s="229" t="s">
        <v>32</v>
      </c>
      <c r="H21" s="211" t="s">
        <v>155</v>
      </c>
    </row>
    <row r="22" s="210" customFormat="true" ht="4.5" hidden="false" customHeight="true" outlineLevel="0" collapsed="false">
      <c r="A22" s="231"/>
      <c r="B22" s="234"/>
      <c r="C22" s="234"/>
      <c r="D22" s="234"/>
      <c r="E22" s="234"/>
      <c r="F22" s="234"/>
      <c r="G22" s="235"/>
      <c r="H22" s="236"/>
    </row>
    <row r="23" s="210" customFormat="true" ht="9" hidden="false" customHeight="true" outlineLevel="0" collapsed="false">
      <c r="A23" s="237"/>
      <c r="B23" s="238"/>
      <c r="C23" s="238"/>
      <c r="D23" s="238"/>
      <c r="E23" s="238"/>
      <c r="F23" s="238"/>
      <c r="G23" s="238"/>
      <c r="H23" s="239"/>
    </row>
    <row r="24" s="210" customFormat="true" ht="15" hidden="false" customHeight="false" outlineLevel="0" collapsed="false">
      <c r="A24" s="240" t="s">
        <v>156</v>
      </c>
      <c r="B24" s="241"/>
      <c r="C24" s="241"/>
      <c r="D24" s="241"/>
      <c r="E24" s="242" t="s">
        <v>157</v>
      </c>
      <c r="F24" s="241"/>
      <c r="G24" s="241"/>
      <c r="H24" s="243"/>
    </row>
    <row r="25" s="247" customFormat="true" ht="48" hidden="false" customHeight="true" outlineLevel="0" collapsed="false">
      <c r="A25" s="244" t="s">
        <v>158</v>
      </c>
      <c r="B25" s="244"/>
      <c r="C25" s="244"/>
      <c r="D25" s="244"/>
      <c r="E25" s="245"/>
      <c r="F25" s="245"/>
      <c r="G25" s="245"/>
      <c r="H25" s="246"/>
    </row>
    <row r="26" s="247" customFormat="true" ht="15.75" hidden="false" customHeight="false" outlineLevel="0" collapsed="false">
      <c r="A26" s="248"/>
      <c r="B26" s="245"/>
      <c r="C26" s="245"/>
      <c r="D26" s="245"/>
      <c r="E26" s="245"/>
      <c r="F26" s="245"/>
      <c r="G26" s="245"/>
      <c r="H26" s="246"/>
    </row>
    <row r="27" s="247" customFormat="true" ht="15.75" hidden="false" customHeight="false" outlineLevel="0" collapsed="false">
      <c r="A27" s="248"/>
      <c r="B27" s="245"/>
      <c r="C27" s="245"/>
      <c r="D27" s="245"/>
      <c r="E27" s="245"/>
      <c r="F27" s="245"/>
      <c r="G27" s="245"/>
      <c r="H27" s="246"/>
    </row>
    <row r="28" s="247" customFormat="true" ht="15.75" hidden="false" customHeight="false" outlineLevel="0" collapsed="false">
      <c r="A28" s="248"/>
      <c r="B28" s="245"/>
      <c r="C28" s="245"/>
      <c r="D28" s="245"/>
      <c r="E28" s="245"/>
      <c r="F28" s="245"/>
      <c r="G28" s="245"/>
      <c r="H28" s="246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25:D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49" width="9.66"/>
    <col collapsed="false" customWidth="true" hidden="false" outlineLevel="0" max="2" min="2" style="250" width="5.88"/>
    <col collapsed="false" customWidth="true" hidden="false" outlineLevel="0" max="5" min="3" style="249" width="5.88"/>
    <col collapsed="false" customWidth="true" hidden="false" outlineLevel="0" max="8" min="6" style="249" width="8.1"/>
    <col collapsed="false" customWidth="true" hidden="false" outlineLevel="0" max="9" min="9" style="249" width="8.44"/>
    <col collapsed="false" customWidth="true" hidden="false" outlineLevel="0" max="12" min="10" style="249" width="9.44"/>
    <col collapsed="false" customWidth="true" hidden="false" outlineLevel="0" max="15" min="13" style="251" width="9.44"/>
    <col collapsed="false" customWidth="true" hidden="false" outlineLevel="0" max="16" min="16" style="252" width="10.33"/>
    <col collapsed="false" customWidth="true" hidden="false" outlineLevel="0" max="17" min="17" style="249" width="8.44"/>
    <col collapsed="false" customWidth="true" hidden="false" outlineLevel="0" max="18" min="18" style="250" width="8.32"/>
    <col collapsed="false" customWidth="true" hidden="false" outlineLevel="0" max="19" min="19" style="249" width="7.55"/>
    <col collapsed="false" customWidth="true" hidden="false" outlineLevel="0" max="20" min="20" style="249" width="8.22"/>
    <col collapsed="false" customWidth="true" hidden="false" outlineLevel="0" max="21" min="21" style="249" width="10.55"/>
    <col collapsed="false" customWidth="true" hidden="false" outlineLevel="0" max="22" min="22" style="249" width="9.1"/>
    <col collapsed="false" customWidth="true" hidden="false" outlineLevel="0" max="23" min="23" style="249" width="10.1"/>
    <col collapsed="false" customWidth="true" hidden="false" outlineLevel="0" max="25" min="24" style="249" width="6.88"/>
    <col collapsed="false" customWidth="true" hidden="false" outlineLevel="0" max="26" min="26" style="249" width="8.55"/>
    <col collapsed="false" customWidth="true" hidden="false" outlineLevel="0" max="27" min="27" style="249" width="7.33"/>
    <col collapsed="false" customWidth="true" hidden="false" outlineLevel="0" max="28" min="28" style="249" width="6.66"/>
    <col collapsed="false" customWidth="true" hidden="false" outlineLevel="0" max="29" min="29" style="249" width="6.88"/>
    <col collapsed="false" customWidth="true" hidden="false" outlineLevel="0" max="30" min="30" style="251" width="7.55"/>
    <col collapsed="false" customWidth="true" hidden="false" outlineLevel="0" max="33" min="31" style="251" width="6.66"/>
    <col collapsed="false" customWidth="true" hidden="false" outlineLevel="0" max="34" min="34" style="252" width="9.55"/>
    <col collapsed="false" customWidth="false" hidden="false" outlineLevel="0" max="257" min="35" style="251" width="8.88"/>
  </cols>
  <sheetData>
    <row r="1" s="255" customFormat="true" ht="11.25" hidden="false" customHeight="false" outlineLevel="0" collapsed="false">
      <c r="A1" s="253" t="s">
        <v>159</v>
      </c>
      <c r="B1" s="253"/>
      <c r="C1" s="254"/>
      <c r="D1" s="254"/>
      <c r="E1" s="254"/>
      <c r="F1" s="254"/>
      <c r="G1" s="254"/>
      <c r="H1" s="254"/>
      <c r="I1" s="254"/>
      <c r="J1" s="254"/>
      <c r="K1" s="254"/>
      <c r="L1" s="254"/>
      <c r="P1" s="256" t="s">
        <v>1</v>
      </c>
      <c r="Q1" s="257" t="s">
        <v>160</v>
      </c>
      <c r="R1" s="258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H1" s="256" t="s">
        <v>161</v>
      </c>
    </row>
    <row r="2" s="262" customFormat="true" ht="10.5" hidden="false" customHeight="true" outlineLevel="0" collapsed="false">
      <c r="A2" s="259"/>
      <c r="B2" s="260"/>
      <c r="C2" s="261"/>
      <c r="D2" s="261"/>
      <c r="E2" s="261"/>
      <c r="F2" s="261"/>
      <c r="G2" s="261"/>
      <c r="H2" s="261"/>
      <c r="I2" s="261"/>
      <c r="J2" s="261"/>
      <c r="K2" s="261"/>
      <c r="L2" s="261"/>
      <c r="P2" s="263"/>
      <c r="Q2" s="259"/>
      <c r="R2" s="260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H2" s="263"/>
    </row>
    <row r="3" s="266" customFormat="true" ht="30.75" hidden="false" customHeight="true" outlineLevel="0" collapsed="false">
      <c r="A3" s="264" t="s">
        <v>162</v>
      </c>
      <c r="B3" s="264"/>
      <c r="C3" s="264"/>
      <c r="D3" s="264"/>
      <c r="E3" s="264"/>
      <c r="F3" s="264"/>
      <c r="G3" s="264"/>
      <c r="H3" s="264"/>
      <c r="I3" s="264"/>
      <c r="J3" s="265" t="s">
        <v>163</v>
      </c>
      <c r="K3" s="265"/>
      <c r="L3" s="265"/>
      <c r="M3" s="265"/>
      <c r="N3" s="265"/>
      <c r="O3" s="265"/>
      <c r="P3" s="265"/>
      <c r="Q3" s="264" t="s">
        <v>164</v>
      </c>
      <c r="R3" s="264"/>
      <c r="S3" s="264"/>
      <c r="T3" s="264"/>
      <c r="U3" s="264"/>
      <c r="V3" s="264"/>
      <c r="W3" s="264"/>
      <c r="X3" s="265" t="s">
        <v>165</v>
      </c>
      <c r="Y3" s="265"/>
      <c r="Z3" s="265"/>
      <c r="AA3" s="265"/>
      <c r="AB3" s="265"/>
      <c r="AC3" s="265"/>
      <c r="AD3" s="265"/>
      <c r="AE3" s="265"/>
      <c r="AF3" s="265"/>
      <c r="AG3" s="265"/>
      <c r="AH3" s="265"/>
    </row>
    <row r="4" s="270" customFormat="true" ht="10.5" hidden="false" customHeight="true" outlineLevel="0" collapsed="false">
      <c r="A4" s="260"/>
      <c r="B4" s="267"/>
      <c r="C4" s="267"/>
      <c r="D4" s="267"/>
      <c r="E4" s="267"/>
      <c r="F4" s="267"/>
      <c r="G4" s="267"/>
      <c r="H4" s="260"/>
      <c r="I4" s="267"/>
      <c r="J4" s="260"/>
      <c r="K4" s="267"/>
      <c r="L4" s="267"/>
      <c r="M4" s="268"/>
      <c r="N4" s="268"/>
      <c r="O4" s="268"/>
      <c r="P4" s="269"/>
      <c r="Q4" s="260"/>
      <c r="R4" s="267"/>
      <c r="S4" s="267"/>
      <c r="T4" s="267"/>
      <c r="U4" s="267"/>
      <c r="V4" s="267"/>
      <c r="W4" s="267"/>
      <c r="X4" s="260"/>
      <c r="Y4" s="260"/>
      <c r="Z4" s="267"/>
      <c r="AA4" s="267"/>
      <c r="AB4" s="267"/>
      <c r="AC4" s="267"/>
      <c r="AD4" s="268"/>
      <c r="AE4" s="268"/>
      <c r="AF4" s="268"/>
      <c r="AG4" s="268"/>
      <c r="AH4" s="269"/>
    </row>
    <row r="5" s="273" customFormat="true" ht="15.75" hidden="false" customHeight="false" outlineLevel="0" collapsed="false">
      <c r="A5" s="271" t="s">
        <v>166</v>
      </c>
      <c r="B5" s="272"/>
      <c r="P5" s="274" t="s">
        <v>167</v>
      </c>
      <c r="Q5" s="271" t="s">
        <v>166</v>
      </c>
      <c r="R5" s="272"/>
      <c r="AH5" s="274" t="s">
        <v>167</v>
      </c>
    </row>
    <row r="6" s="279" customFormat="true" ht="15.75" hidden="false" customHeight="true" outlineLevel="0" collapsed="false">
      <c r="A6" s="275" t="s">
        <v>168</v>
      </c>
      <c r="B6" s="276" t="s">
        <v>169</v>
      </c>
      <c r="C6" s="276"/>
      <c r="D6" s="276"/>
      <c r="E6" s="276"/>
      <c r="F6" s="276" t="s">
        <v>170</v>
      </c>
      <c r="G6" s="276"/>
      <c r="H6" s="276"/>
      <c r="I6" s="276"/>
      <c r="J6" s="276" t="s">
        <v>171</v>
      </c>
      <c r="K6" s="276"/>
      <c r="L6" s="276"/>
      <c r="M6" s="276"/>
      <c r="N6" s="276"/>
      <c r="O6" s="276"/>
      <c r="P6" s="277" t="s">
        <v>172</v>
      </c>
      <c r="Q6" s="275" t="s">
        <v>168</v>
      </c>
      <c r="R6" s="278" t="s">
        <v>173</v>
      </c>
      <c r="S6" s="278"/>
      <c r="T6" s="276" t="s">
        <v>174</v>
      </c>
      <c r="U6" s="276" t="s">
        <v>175</v>
      </c>
      <c r="V6" s="276"/>
      <c r="W6" s="276"/>
      <c r="X6" s="278" t="s">
        <v>176</v>
      </c>
      <c r="Y6" s="278"/>
      <c r="Z6" s="278"/>
      <c r="AA6" s="278"/>
      <c r="AB6" s="278"/>
      <c r="AC6" s="278"/>
      <c r="AD6" s="278"/>
      <c r="AE6" s="278"/>
      <c r="AF6" s="278"/>
      <c r="AG6" s="278"/>
      <c r="AH6" s="277" t="s">
        <v>172</v>
      </c>
    </row>
    <row r="7" s="279" customFormat="true" ht="15.75" hidden="false" customHeight="true" outlineLevel="0" collapsed="false">
      <c r="A7" s="275"/>
      <c r="B7" s="280" t="s">
        <v>177</v>
      </c>
      <c r="C7" s="280"/>
      <c r="D7" s="280"/>
      <c r="E7" s="280"/>
      <c r="F7" s="280" t="s">
        <v>178</v>
      </c>
      <c r="G7" s="280"/>
      <c r="H7" s="280"/>
      <c r="I7" s="280"/>
      <c r="J7" s="281" t="s">
        <v>179</v>
      </c>
      <c r="K7" s="281"/>
      <c r="L7" s="281"/>
      <c r="M7" s="281"/>
      <c r="N7" s="281"/>
      <c r="O7" s="281"/>
      <c r="P7" s="277"/>
      <c r="Q7" s="275"/>
      <c r="R7" s="282" t="s">
        <v>180</v>
      </c>
      <c r="S7" s="282"/>
      <c r="T7" s="276"/>
      <c r="U7" s="280" t="s">
        <v>181</v>
      </c>
      <c r="V7" s="280"/>
      <c r="W7" s="280"/>
      <c r="X7" s="283" t="s">
        <v>182</v>
      </c>
      <c r="Y7" s="283"/>
      <c r="Z7" s="283"/>
      <c r="AA7" s="283"/>
      <c r="AB7" s="283"/>
      <c r="AC7" s="283"/>
      <c r="AD7" s="283"/>
      <c r="AE7" s="283"/>
      <c r="AF7" s="283"/>
      <c r="AG7" s="283"/>
      <c r="AH7" s="277"/>
    </row>
    <row r="8" s="279" customFormat="true" ht="55.5" hidden="false" customHeight="true" outlineLevel="0" collapsed="false">
      <c r="A8" s="275"/>
      <c r="B8" s="284" t="s">
        <v>183</v>
      </c>
      <c r="C8" s="284" t="s">
        <v>184</v>
      </c>
      <c r="D8" s="284" t="s">
        <v>185</v>
      </c>
      <c r="E8" s="285" t="s">
        <v>186</v>
      </c>
      <c r="F8" s="286" t="s">
        <v>187</v>
      </c>
      <c r="G8" s="286"/>
      <c r="H8" s="286"/>
      <c r="I8" s="287" t="s">
        <v>188</v>
      </c>
      <c r="J8" s="288" t="s">
        <v>189</v>
      </c>
      <c r="K8" s="288" t="s">
        <v>190</v>
      </c>
      <c r="L8" s="288" t="s">
        <v>191</v>
      </c>
      <c r="M8" s="288" t="s">
        <v>192</v>
      </c>
      <c r="N8" s="289" t="s">
        <v>193</v>
      </c>
      <c r="O8" s="290" t="s">
        <v>194</v>
      </c>
      <c r="P8" s="277"/>
      <c r="Q8" s="275"/>
      <c r="R8" s="284" t="s">
        <v>195</v>
      </c>
      <c r="S8" s="284" t="s">
        <v>196</v>
      </c>
      <c r="T8" s="284"/>
      <c r="U8" s="291" t="s">
        <v>197</v>
      </c>
      <c r="V8" s="287" t="s">
        <v>198</v>
      </c>
      <c r="W8" s="287" t="s">
        <v>199</v>
      </c>
      <c r="X8" s="292" t="s">
        <v>200</v>
      </c>
      <c r="Y8" s="293" t="s">
        <v>201</v>
      </c>
      <c r="Z8" s="294" t="s">
        <v>202</v>
      </c>
      <c r="AA8" s="287" t="s">
        <v>203</v>
      </c>
      <c r="AB8" s="294" t="s">
        <v>204</v>
      </c>
      <c r="AC8" s="287" t="s">
        <v>205</v>
      </c>
      <c r="AD8" s="289" t="s">
        <v>206</v>
      </c>
      <c r="AE8" s="289" t="s">
        <v>207</v>
      </c>
      <c r="AF8" s="289" t="s">
        <v>208</v>
      </c>
      <c r="AG8" s="289" t="s">
        <v>209</v>
      </c>
      <c r="AH8" s="277"/>
    </row>
    <row r="9" s="279" customFormat="true" ht="59.25" hidden="false" customHeight="true" outlineLevel="0" collapsed="false">
      <c r="A9" s="275"/>
      <c r="B9" s="283" t="s">
        <v>210</v>
      </c>
      <c r="C9" s="283" t="s">
        <v>211</v>
      </c>
      <c r="D9" s="283" t="s">
        <v>212</v>
      </c>
      <c r="E9" s="283"/>
      <c r="F9" s="295" t="s">
        <v>213</v>
      </c>
      <c r="G9" s="295" t="s">
        <v>214</v>
      </c>
      <c r="H9" s="295" t="s">
        <v>215</v>
      </c>
      <c r="I9" s="296" t="s">
        <v>216</v>
      </c>
      <c r="J9" s="297" t="s">
        <v>217</v>
      </c>
      <c r="K9" s="298" t="s">
        <v>218</v>
      </c>
      <c r="L9" s="297" t="s">
        <v>219</v>
      </c>
      <c r="M9" s="280" t="s">
        <v>220</v>
      </c>
      <c r="N9" s="299" t="s">
        <v>221</v>
      </c>
      <c r="O9" s="299" t="s">
        <v>222</v>
      </c>
      <c r="P9" s="277"/>
      <c r="Q9" s="275"/>
      <c r="R9" s="283" t="s">
        <v>223</v>
      </c>
      <c r="S9" s="283" t="s">
        <v>224</v>
      </c>
      <c r="T9" s="283" t="s">
        <v>225</v>
      </c>
      <c r="U9" s="280" t="s">
        <v>226</v>
      </c>
      <c r="V9" s="296" t="s">
        <v>227</v>
      </c>
      <c r="W9" s="296" t="s">
        <v>228</v>
      </c>
      <c r="X9" s="300" t="s">
        <v>229</v>
      </c>
      <c r="Y9" s="300" t="s">
        <v>230</v>
      </c>
      <c r="Z9" s="301" t="s">
        <v>231</v>
      </c>
      <c r="AA9" s="296" t="s">
        <v>232</v>
      </c>
      <c r="AB9" s="298" t="s">
        <v>233</v>
      </c>
      <c r="AC9" s="296" t="s">
        <v>234</v>
      </c>
      <c r="AD9" s="300" t="s">
        <v>235</v>
      </c>
      <c r="AE9" s="302" t="s">
        <v>236</v>
      </c>
      <c r="AF9" s="300" t="s">
        <v>237</v>
      </c>
      <c r="AG9" s="300" t="s">
        <v>238</v>
      </c>
      <c r="AH9" s="277"/>
    </row>
    <row r="10" s="273" customFormat="true" ht="24" hidden="false" customHeight="true" outlineLevel="0" collapsed="false">
      <c r="A10" s="303" t="n">
        <v>2013</v>
      </c>
      <c r="B10" s="304" t="n">
        <v>0</v>
      </c>
      <c r="C10" s="304" t="n">
        <v>8</v>
      </c>
      <c r="D10" s="304" t="n">
        <v>12</v>
      </c>
      <c r="E10" s="304" t="n">
        <v>0</v>
      </c>
      <c r="F10" s="304" t="n">
        <v>0</v>
      </c>
      <c r="G10" s="305" t="n">
        <v>2</v>
      </c>
      <c r="H10" s="305" t="n">
        <v>0</v>
      </c>
      <c r="I10" s="304" t="n">
        <v>3</v>
      </c>
      <c r="J10" s="305" t="n">
        <v>0</v>
      </c>
      <c r="K10" s="305" t="n">
        <v>0</v>
      </c>
      <c r="L10" s="305" t="n">
        <v>0</v>
      </c>
      <c r="M10" s="304" t="n">
        <v>2</v>
      </c>
      <c r="N10" s="305" t="n">
        <v>0</v>
      </c>
      <c r="O10" s="305" t="n">
        <v>0</v>
      </c>
      <c r="P10" s="306" t="n">
        <v>2013</v>
      </c>
      <c r="Q10" s="307" t="n">
        <v>2013</v>
      </c>
      <c r="R10" s="308" t="n">
        <v>0</v>
      </c>
      <c r="S10" s="308" t="n">
        <v>0</v>
      </c>
      <c r="T10" s="308" t="n">
        <v>0</v>
      </c>
      <c r="U10" s="308" t="n">
        <v>2</v>
      </c>
      <c r="V10" s="308" t="n">
        <v>2</v>
      </c>
      <c r="W10" s="308" t="n">
        <v>0</v>
      </c>
      <c r="X10" s="308" t="n">
        <v>0</v>
      </c>
      <c r="Y10" s="308" t="s">
        <v>32</v>
      </c>
      <c r="Z10" s="308" t="n">
        <v>0</v>
      </c>
      <c r="AA10" s="304" t="n">
        <v>3</v>
      </c>
      <c r="AB10" s="308" t="n">
        <v>0</v>
      </c>
      <c r="AC10" s="308" t="n">
        <v>0</v>
      </c>
      <c r="AD10" s="304" t="n">
        <v>25</v>
      </c>
      <c r="AE10" s="308" t="n">
        <v>0</v>
      </c>
      <c r="AF10" s="304" t="n">
        <v>1</v>
      </c>
      <c r="AG10" s="304" t="n">
        <v>0</v>
      </c>
      <c r="AH10" s="309" t="n">
        <v>2013</v>
      </c>
    </row>
    <row r="11" s="273" customFormat="true" ht="24" hidden="false" customHeight="true" outlineLevel="0" collapsed="false">
      <c r="A11" s="303" t="n">
        <v>2014</v>
      </c>
      <c r="B11" s="304" t="n">
        <v>1</v>
      </c>
      <c r="C11" s="304" t="n">
        <v>0</v>
      </c>
      <c r="D11" s="304" t="n">
        <v>3</v>
      </c>
      <c r="E11" s="304" t="n">
        <v>8</v>
      </c>
      <c r="F11" s="304" t="n">
        <v>0</v>
      </c>
      <c r="G11" s="305" t="n">
        <v>2</v>
      </c>
      <c r="H11" s="305" t="n">
        <v>0</v>
      </c>
      <c r="I11" s="304" t="n">
        <v>3</v>
      </c>
      <c r="J11" s="305" t="n">
        <v>0</v>
      </c>
      <c r="K11" s="305" t="n">
        <v>0</v>
      </c>
      <c r="L11" s="305" t="n">
        <v>0</v>
      </c>
      <c r="M11" s="304" t="n">
        <v>2</v>
      </c>
      <c r="N11" s="305" t="n">
        <v>0</v>
      </c>
      <c r="O11" s="305" t="n">
        <v>0</v>
      </c>
      <c r="P11" s="306" t="n">
        <v>2014</v>
      </c>
      <c r="Q11" s="307" t="n">
        <v>2014</v>
      </c>
      <c r="R11" s="308" t="n">
        <v>0</v>
      </c>
      <c r="S11" s="308" t="n">
        <v>0</v>
      </c>
      <c r="T11" s="308" t="n">
        <v>0</v>
      </c>
      <c r="U11" s="308" t="n">
        <v>2</v>
      </c>
      <c r="V11" s="308" t="n">
        <v>2</v>
      </c>
      <c r="W11" s="308" t="n">
        <v>0</v>
      </c>
      <c r="X11" s="308" t="n">
        <v>0</v>
      </c>
      <c r="Y11" s="308" t="s">
        <v>32</v>
      </c>
      <c r="Z11" s="308" t="n">
        <v>0</v>
      </c>
      <c r="AA11" s="304" t="n">
        <v>2</v>
      </c>
      <c r="AB11" s="308" t="n">
        <v>0</v>
      </c>
      <c r="AC11" s="308" t="n">
        <v>0</v>
      </c>
      <c r="AD11" s="304" t="n">
        <v>28</v>
      </c>
      <c r="AE11" s="308" t="n">
        <v>0</v>
      </c>
      <c r="AF11" s="304" t="n">
        <v>1</v>
      </c>
      <c r="AG11" s="304" t="n">
        <v>0</v>
      </c>
      <c r="AH11" s="309" t="n">
        <v>2014</v>
      </c>
    </row>
    <row r="12" s="273" customFormat="true" ht="24" hidden="false" customHeight="true" outlineLevel="0" collapsed="false">
      <c r="A12" s="303" t="n">
        <v>2015</v>
      </c>
      <c r="B12" s="304" t="n">
        <v>0</v>
      </c>
      <c r="C12" s="304" t="n">
        <v>3</v>
      </c>
      <c r="D12" s="304" t="n">
        <v>1</v>
      </c>
      <c r="E12" s="304" t="n">
        <v>8</v>
      </c>
      <c r="F12" s="304" t="n">
        <v>0</v>
      </c>
      <c r="G12" s="305" t="n">
        <v>2</v>
      </c>
      <c r="H12" s="305" t="n">
        <v>0</v>
      </c>
      <c r="I12" s="304" t="n">
        <v>3</v>
      </c>
      <c r="J12" s="305" t="n">
        <v>0</v>
      </c>
      <c r="K12" s="305" t="n">
        <v>0</v>
      </c>
      <c r="L12" s="305" t="n">
        <v>2</v>
      </c>
      <c r="M12" s="304" t="n">
        <v>1</v>
      </c>
      <c r="N12" s="305" t="n">
        <v>0</v>
      </c>
      <c r="O12" s="305" t="n">
        <v>0</v>
      </c>
      <c r="P12" s="306" t="n">
        <v>2015</v>
      </c>
      <c r="Q12" s="307" t="n">
        <v>2015</v>
      </c>
      <c r="R12" s="308" t="n">
        <v>0</v>
      </c>
      <c r="S12" s="308" t="n">
        <v>0</v>
      </c>
      <c r="T12" s="308" t="n">
        <v>0</v>
      </c>
      <c r="U12" s="308" t="n">
        <v>2</v>
      </c>
      <c r="V12" s="308" t="n">
        <v>2</v>
      </c>
      <c r="W12" s="308" t="n">
        <v>0</v>
      </c>
      <c r="X12" s="308" t="n">
        <v>0</v>
      </c>
      <c r="Y12" s="308" t="s">
        <v>32</v>
      </c>
      <c r="Z12" s="308" t="n">
        <v>0</v>
      </c>
      <c r="AA12" s="304" t="n">
        <v>1</v>
      </c>
      <c r="AB12" s="308" t="n">
        <v>0</v>
      </c>
      <c r="AC12" s="308" t="n">
        <v>0</v>
      </c>
      <c r="AD12" s="304" t="n">
        <v>37</v>
      </c>
      <c r="AE12" s="308" t="n">
        <v>0</v>
      </c>
      <c r="AF12" s="304" t="n">
        <v>1</v>
      </c>
      <c r="AG12" s="304" t="n">
        <v>0</v>
      </c>
      <c r="AH12" s="309" t="n">
        <v>2015</v>
      </c>
    </row>
    <row r="13" s="273" customFormat="true" ht="24" hidden="false" customHeight="true" outlineLevel="0" collapsed="false">
      <c r="A13" s="303" t="n">
        <v>2016</v>
      </c>
      <c r="B13" s="304" t="n">
        <v>1</v>
      </c>
      <c r="C13" s="304" t="n">
        <v>1</v>
      </c>
      <c r="D13" s="304" t="n">
        <v>1</v>
      </c>
      <c r="E13" s="304" t="n">
        <v>8</v>
      </c>
      <c r="F13" s="304" t="n">
        <v>0</v>
      </c>
      <c r="G13" s="305" t="n">
        <v>2</v>
      </c>
      <c r="H13" s="305" t="n">
        <v>0</v>
      </c>
      <c r="I13" s="304" t="n">
        <v>3</v>
      </c>
      <c r="J13" s="305" t="n">
        <v>0</v>
      </c>
      <c r="K13" s="305" t="n">
        <v>0</v>
      </c>
      <c r="L13" s="305" t="n">
        <v>2</v>
      </c>
      <c r="M13" s="304" t="n">
        <v>1</v>
      </c>
      <c r="N13" s="305" t="n">
        <v>0</v>
      </c>
      <c r="O13" s="305" t="n">
        <v>0</v>
      </c>
      <c r="P13" s="306" t="n">
        <v>2016</v>
      </c>
      <c r="Q13" s="307" t="n">
        <v>2016</v>
      </c>
      <c r="R13" s="308" t="n">
        <v>0</v>
      </c>
      <c r="S13" s="308" t="n">
        <v>0</v>
      </c>
      <c r="T13" s="308" t="n">
        <v>0</v>
      </c>
      <c r="U13" s="308" t="n">
        <v>2</v>
      </c>
      <c r="V13" s="308" t="n">
        <v>3</v>
      </c>
      <c r="W13" s="308" t="n">
        <v>1</v>
      </c>
      <c r="X13" s="308" t="n">
        <v>0</v>
      </c>
      <c r="Y13" s="308" t="n">
        <v>0</v>
      </c>
      <c r="Z13" s="308" t="n">
        <v>0</v>
      </c>
      <c r="AA13" s="304" t="n">
        <v>0</v>
      </c>
      <c r="AB13" s="308" t="n">
        <v>0</v>
      </c>
      <c r="AC13" s="308" t="n">
        <v>0</v>
      </c>
      <c r="AD13" s="304" t="n">
        <v>40</v>
      </c>
      <c r="AE13" s="308" t="n">
        <v>0</v>
      </c>
      <c r="AF13" s="304" t="n">
        <v>1</v>
      </c>
      <c r="AG13" s="304" t="n">
        <v>0</v>
      </c>
      <c r="AH13" s="309" t="n">
        <v>2016</v>
      </c>
    </row>
    <row r="14" s="317" customFormat="true" ht="24" hidden="false" customHeight="true" outlineLevel="0" collapsed="false">
      <c r="A14" s="310" t="n">
        <v>2017</v>
      </c>
      <c r="B14" s="311" t="n">
        <v>1</v>
      </c>
      <c r="C14" s="311" t="n">
        <v>1</v>
      </c>
      <c r="D14" s="311" t="n">
        <v>2</v>
      </c>
      <c r="E14" s="311" t="n">
        <v>9</v>
      </c>
      <c r="F14" s="311" t="n">
        <v>0</v>
      </c>
      <c r="G14" s="312" t="n">
        <v>2</v>
      </c>
      <c r="H14" s="312" t="n">
        <v>0</v>
      </c>
      <c r="I14" s="311" t="n">
        <v>3</v>
      </c>
      <c r="J14" s="312" t="n">
        <v>0</v>
      </c>
      <c r="K14" s="312" t="n">
        <v>0</v>
      </c>
      <c r="L14" s="312" t="n">
        <v>2</v>
      </c>
      <c r="M14" s="311" t="n">
        <v>1</v>
      </c>
      <c r="N14" s="312" t="n">
        <v>0</v>
      </c>
      <c r="O14" s="312" t="n">
        <v>0</v>
      </c>
      <c r="P14" s="313" t="n">
        <v>2017</v>
      </c>
      <c r="Q14" s="314" t="n">
        <v>2017</v>
      </c>
      <c r="R14" s="315" t="n">
        <v>0</v>
      </c>
      <c r="S14" s="315" t="n">
        <v>0</v>
      </c>
      <c r="T14" s="315" t="n">
        <v>0</v>
      </c>
      <c r="U14" s="315" t="n">
        <v>2</v>
      </c>
      <c r="V14" s="315" t="n">
        <v>2</v>
      </c>
      <c r="W14" s="315" t="n">
        <v>1</v>
      </c>
      <c r="X14" s="315" t="n">
        <v>0</v>
      </c>
      <c r="Y14" s="315" t="n">
        <v>0</v>
      </c>
      <c r="Z14" s="315" t="n">
        <v>0</v>
      </c>
      <c r="AA14" s="311" t="n">
        <v>0</v>
      </c>
      <c r="AB14" s="315" t="n">
        <v>0</v>
      </c>
      <c r="AC14" s="315" t="n">
        <v>0</v>
      </c>
      <c r="AD14" s="311" t="n">
        <v>36</v>
      </c>
      <c r="AE14" s="315" t="n">
        <v>0</v>
      </c>
      <c r="AF14" s="311" t="n">
        <v>1</v>
      </c>
      <c r="AG14" s="311" t="n">
        <v>0</v>
      </c>
      <c r="AH14" s="316" t="n">
        <v>2017</v>
      </c>
    </row>
    <row r="15" s="273" customFormat="true" ht="3" hidden="false" customHeight="true" outlineLevel="0" collapsed="false">
      <c r="A15" s="318"/>
      <c r="B15" s="319"/>
      <c r="C15" s="320"/>
      <c r="D15" s="320"/>
      <c r="E15" s="320"/>
      <c r="F15" s="320"/>
      <c r="G15" s="321"/>
      <c r="H15" s="321"/>
      <c r="I15" s="321"/>
      <c r="J15" s="319"/>
      <c r="K15" s="319"/>
      <c r="L15" s="319"/>
      <c r="M15" s="319"/>
      <c r="N15" s="319"/>
      <c r="O15" s="319"/>
      <c r="P15" s="322"/>
      <c r="Q15" s="318"/>
      <c r="R15" s="319"/>
      <c r="S15" s="320"/>
      <c r="T15" s="320"/>
      <c r="U15" s="320"/>
      <c r="V15" s="320"/>
      <c r="W15" s="320"/>
      <c r="X15" s="319"/>
      <c r="Y15" s="319"/>
      <c r="Z15" s="319"/>
      <c r="AA15" s="319"/>
      <c r="AB15" s="321"/>
      <c r="AC15" s="319"/>
      <c r="AD15" s="319"/>
      <c r="AE15" s="319"/>
      <c r="AF15" s="319"/>
      <c r="AG15" s="319"/>
      <c r="AH15" s="322"/>
    </row>
    <row r="16" s="273" customFormat="true" ht="3" hidden="false" customHeight="true" outlineLevel="0" collapsed="false">
      <c r="B16" s="272"/>
      <c r="C16" s="274"/>
      <c r="D16" s="274"/>
      <c r="E16" s="274"/>
      <c r="F16" s="274"/>
      <c r="J16" s="272"/>
      <c r="K16" s="272"/>
      <c r="L16" s="272"/>
      <c r="M16" s="272"/>
      <c r="N16" s="272"/>
      <c r="O16" s="272"/>
      <c r="P16" s="274"/>
      <c r="R16" s="272"/>
      <c r="S16" s="274"/>
      <c r="T16" s="274"/>
      <c r="U16" s="274"/>
      <c r="V16" s="274"/>
      <c r="W16" s="274"/>
      <c r="X16" s="272"/>
      <c r="Y16" s="272"/>
      <c r="Z16" s="272"/>
      <c r="AA16" s="272"/>
      <c r="AC16" s="272"/>
      <c r="AD16" s="272"/>
      <c r="AE16" s="272"/>
      <c r="AF16" s="272"/>
      <c r="AG16" s="272"/>
      <c r="AH16" s="274"/>
    </row>
    <row r="17" s="273" customFormat="true" ht="12.95" hidden="false" customHeight="true" outlineLevel="0" collapsed="false">
      <c r="A17" s="323" t="s">
        <v>239</v>
      </c>
      <c r="B17" s="324"/>
      <c r="C17" s="324"/>
      <c r="D17" s="324"/>
      <c r="E17" s="324"/>
      <c r="F17" s="324"/>
      <c r="G17" s="325"/>
      <c r="H17" s="325"/>
      <c r="I17" s="325"/>
      <c r="J17" s="326"/>
      <c r="K17" s="325"/>
      <c r="L17" s="325"/>
      <c r="M17" s="272"/>
      <c r="N17" s="272"/>
      <c r="O17" s="272"/>
      <c r="P17" s="327"/>
      <c r="Q17" s="323" t="s">
        <v>239</v>
      </c>
      <c r="R17" s="272"/>
      <c r="S17" s="274"/>
      <c r="T17" s="274"/>
      <c r="U17" s="274"/>
      <c r="V17" s="274"/>
      <c r="W17" s="274"/>
      <c r="X17" s="326"/>
      <c r="Y17" s="326"/>
      <c r="Z17" s="272"/>
      <c r="AA17" s="272"/>
      <c r="AC17" s="272"/>
      <c r="AD17" s="272"/>
      <c r="AE17" s="272"/>
      <c r="AF17" s="272"/>
      <c r="AG17" s="272"/>
      <c r="AH17" s="274"/>
      <c r="AI17" s="327"/>
    </row>
    <row r="18" s="273" customFormat="true" ht="12.95" hidden="false" customHeight="true" outlineLevel="0" collapsed="false">
      <c r="A18" s="328" t="s">
        <v>240</v>
      </c>
      <c r="B18" s="324"/>
      <c r="C18" s="324"/>
      <c r="D18" s="324"/>
      <c r="E18" s="324"/>
      <c r="F18" s="324"/>
      <c r="G18" s="325"/>
      <c r="H18" s="325"/>
      <c r="I18" s="325"/>
      <c r="J18" s="326"/>
      <c r="K18" s="325"/>
      <c r="L18" s="325"/>
      <c r="M18" s="272"/>
      <c r="N18" s="272"/>
      <c r="O18" s="272"/>
      <c r="P18" s="327"/>
      <c r="Q18" s="328" t="s">
        <v>240</v>
      </c>
      <c r="R18" s="272"/>
      <c r="S18" s="274"/>
      <c r="T18" s="274"/>
      <c r="U18" s="274"/>
      <c r="V18" s="274"/>
      <c r="W18" s="274"/>
      <c r="X18" s="326"/>
      <c r="Y18" s="326"/>
      <c r="Z18" s="272"/>
      <c r="AA18" s="272"/>
      <c r="AC18" s="272"/>
      <c r="AD18" s="272"/>
      <c r="AE18" s="272"/>
      <c r="AF18" s="272"/>
      <c r="AG18" s="272"/>
      <c r="AH18" s="274"/>
      <c r="AI18" s="327"/>
    </row>
    <row r="19" s="273" customFormat="true" ht="12.95" hidden="false" customHeight="true" outlineLevel="0" collapsed="false">
      <c r="A19" s="328" t="s">
        <v>241</v>
      </c>
      <c r="B19" s="324"/>
      <c r="C19" s="324"/>
      <c r="D19" s="324"/>
      <c r="E19" s="324"/>
      <c r="F19" s="324"/>
      <c r="G19" s="325"/>
      <c r="H19" s="325"/>
      <c r="I19" s="325"/>
      <c r="J19" s="326"/>
      <c r="K19" s="325"/>
      <c r="L19" s="325"/>
      <c r="M19" s="272"/>
      <c r="N19" s="272"/>
      <c r="O19" s="272"/>
      <c r="P19" s="327"/>
      <c r="Q19" s="328" t="s">
        <v>241</v>
      </c>
      <c r="R19" s="272"/>
      <c r="S19" s="274"/>
      <c r="T19" s="274"/>
      <c r="U19" s="274"/>
      <c r="V19" s="274"/>
      <c r="W19" s="274"/>
      <c r="X19" s="249"/>
      <c r="Y19" s="249"/>
      <c r="Z19" s="272"/>
      <c r="AA19" s="272"/>
      <c r="AC19" s="272"/>
      <c r="AD19" s="272"/>
      <c r="AE19" s="272"/>
      <c r="AF19" s="272"/>
      <c r="AG19" s="272"/>
      <c r="AH19" s="274"/>
      <c r="AI19" s="327"/>
    </row>
    <row r="20" s="273" customFormat="true" ht="12.95" hidden="false" customHeight="true" outlineLevel="0" collapsed="false">
      <c r="A20" s="329" t="s">
        <v>242</v>
      </c>
      <c r="B20" s="324"/>
      <c r="C20" s="324"/>
      <c r="D20" s="324"/>
      <c r="E20" s="324"/>
      <c r="F20" s="324"/>
      <c r="G20" s="325"/>
      <c r="H20" s="325"/>
      <c r="I20" s="325"/>
      <c r="J20" s="326"/>
      <c r="K20" s="325"/>
      <c r="L20" s="325"/>
      <c r="M20" s="272"/>
      <c r="N20" s="272"/>
      <c r="O20" s="272"/>
      <c r="P20" s="327"/>
      <c r="Q20" s="329" t="s">
        <v>242</v>
      </c>
      <c r="R20" s="272"/>
      <c r="S20" s="274"/>
      <c r="T20" s="274"/>
      <c r="U20" s="274"/>
      <c r="V20" s="274"/>
      <c r="W20" s="274"/>
      <c r="X20" s="249"/>
      <c r="Y20" s="249"/>
      <c r="Z20" s="272"/>
      <c r="AA20" s="272"/>
      <c r="AC20" s="272"/>
      <c r="AD20" s="272"/>
      <c r="AE20" s="272"/>
      <c r="AF20" s="272"/>
      <c r="AG20" s="272"/>
      <c r="AH20" s="274"/>
      <c r="AI20" s="327"/>
    </row>
    <row r="21" s="262" customFormat="true" ht="12.95" hidden="false" customHeight="true" outlineLevel="0" collapsed="false">
      <c r="A21" s="330" t="s">
        <v>243</v>
      </c>
      <c r="B21" s="330"/>
      <c r="C21" s="330"/>
      <c r="D21" s="330"/>
      <c r="E21" s="330"/>
      <c r="F21" s="261"/>
      <c r="G21" s="261"/>
      <c r="H21" s="261"/>
      <c r="J21" s="331" t="s">
        <v>244</v>
      </c>
      <c r="K21" s="261"/>
      <c r="L21" s="332"/>
      <c r="M21" s="332"/>
      <c r="N21" s="332"/>
      <c r="O21" s="263"/>
      <c r="Q21" s="330" t="s">
        <v>243</v>
      </c>
      <c r="R21" s="330"/>
      <c r="S21" s="330"/>
      <c r="T21" s="330"/>
      <c r="U21" s="330"/>
      <c r="V21" s="330"/>
      <c r="W21" s="330"/>
      <c r="X21" s="331" t="s">
        <v>244</v>
      </c>
      <c r="Y21" s="331" t="s">
        <v>244</v>
      </c>
      <c r="Z21" s="261"/>
      <c r="AA21" s="261"/>
      <c r="AB21" s="261"/>
      <c r="AC21" s="261"/>
      <c r="AD21" s="261"/>
      <c r="AE21" s="332"/>
      <c r="AF21" s="332"/>
      <c r="AG21" s="332"/>
      <c r="AH21" s="263"/>
    </row>
    <row r="22" customFormat="false" ht="15.75" hidden="false" customHeight="false" outlineLevel="0" collapsed="false">
      <c r="Q22" s="333"/>
      <c r="R22" s="324"/>
      <c r="S22" s="324"/>
      <c r="T22" s="324"/>
      <c r="U22" s="324"/>
      <c r="V22" s="324"/>
      <c r="W22" s="325"/>
      <c r="Z22" s="325"/>
      <c r="AA22" s="326"/>
      <c r="AB22" s="325"/>
      <c r="AC22" s="325"/>
      <c r="AD22" s="272"/>
      <c r="AE22" s="272"/>
      <c r="AF22" s="272"/>
      <c r="AG22" s="272"/>
      <c r="AH22" s="272"/>
    </row>
    <row r="23" customFormat="false" ht="15.75" hidden="false" customHeight="false" outlineLevel="0" collapsed="false">
      <c r="Q23" s="333"/>
    </row>
  </sheetData>
  <mergeCells count="23">
    <mergeCell ref="A1:B1"/>
    <mergeCell ref="A3:I3"/>
    <mergeCell ref="J3:P3"/>
    <mergeCell ref="Q3:W3"/>
    <mergeCell ref="X3:AH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G6"/>
    <mergeCell ref="AH6:AH9"/>
    <mergeCell ref="B7:E7"/>
    <mergeCell ref="F7:I7"/>
    <mergeCell ref="J7:O7"/>
    <mergeCell ref="R7:S7"/>
    <mergeCell ref="U7:W7"/>
    <mergeCell ref="X7:AG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9921875" defaultRowHeight="11.25" zeroHeight="false" outlineLevelRow="0" outlineLevelCol="0"/>
  <cols>
    <col collapsed="false" customWidth="true" hidden="false" outlineLevel="0" max="1" min="1" style="334" width="15.1"/>
    <col collapsed="false" customWidth="true" hidden="false" outlineLevel="0" max="2" min="2" style="334" width="14.21"/>
    <col collapsed="false" customWidth="true" hidden="false" outlineLevel="0" max="4" min="3" style="334" width="11.66"/>
    <col collapsed="false" customWidth="true" hidden="false" outlineLevel="0" max="6" min="5" style="334" width="6.77"/>
    <col collapsed="false" customWidth="true" hidden="false" outlineLevel="0" max="7" min="7" style="334" width="8.99"/>
    <col collapsed="false" customWidth="true" hidden="false" outlineLevel="0" max="8" min="8" style="334" width="9.66"/>
    <col collapsed="false" customWidth="true" hidden="false" outlineLevel="0" max="10" min="9" style="334" width="8.1"/>
    <col collapsed="false" customWidth="true" hidden="false" outlineLevel="0" max="11" min="11" style="334" width="8.77"/>
    <col collapsed="false" customWidth="true" hidden="false" outlineLevel="0" max="12" min="12" style="334" width="10.33"/>
    <col collapsed="false" customWidth="true" hidden="false" outlineLevel="0" max="13" min="13" style="334" width="12.32"/>
    <col collapsed="false" customWidth="true" hidden="false" outlineLevel="0" max="15" min="14" style="334" width="0.44"/>
    <col collapsed="false" customWidth="true" hidden="false" outlineLevel="0" max="16" min="16" style="334" width="8.44"/>
    <col collapsed="false" customWidth="false" hidden="false" outlineLevel="0" max="257" min="17" style="334" width="7.99"/>
  </cols>
  <sheetData>
    <row r="1" s="336" customFormat="true" ht="12" hidden="false" customHeight="true" outlineLevel="0" collapsed="false">
      <c r="A1" s="335" t="s">
        <v>61</v>
      </c>
      <c r="M1" s="337" t="s">
        <v>161</v>
      </c>
      <c r="N1" s="338"/>
      <c r="O1" s="338"/>
      <c r="P1" s="338"/>
      <c r="Q1" s="338"/>
      <c r="R1" s="338"/>
      <c r="S1" s="338"/>
    </row>
    <row r="2" s="339" customFormat="true" ht="12" hidden="false" customHeight="true" outlineLevel="0" collapsed="false">
      <c r="N2" s="340"/>
      <c r="O2" s="340"/>
      <c r="P2" s="340"/>
      <c r="Q2" s="340"/>
      <c r="R2" s="340"/>
      <c r="S2" s="340"/>
    </row>
    <row r="3" s="343" customFormat="true" ht="23.25" hidden="false" customHeight="false" outlineLevel="0" collapsed="false">
      <c r="A3" s="341" t="s">
        <v>245</v>
      </c>
      <c r="B3" s="341"/>
      <c r="C3" s="341"/>
      <c r="D3" s="341"/>
      <c r="E3" s="341" t="s">
        <v>246</v>
      </c>
      <c r="F3" s="341"/>
      <c r="G3" s="341"/>
      <c r="H3" s="341"/>
      <c r="I3" s="341"/>
      <c r="J3" s="341"/>
      <c r="K3" s="341"/>
      <c r="L3" s="341"/>
      <c r="M3" s="341"/>
      <c r="N3" s="342"/>
      <c r="O3" s="342"/>
      <c r="P3" s="342"/>
      <c r="Q3" s="342"/>
      <c r="R3" s="342"/>
      <c r="S3" s="342"/>
    </row>
    <row r="4" s="339" customFormat="true" ht="12" hidden="false" customHeight="false" outlineLevel="0" collapsed="false">
      <c r="N4" s="340"/>
      <c r="O4" s="340"/>
      <c r="P4" s="340"/>
      <c r="Q4" s="340"/>
      <c r="R4" s="340"/>
      <c r="S4" s="340"/>
    </row>
    <row r="5" s="344" customFormat="true" ht="14.25" hidden="false" customHeight="true" outlineLevel="0" collapsed="false">
      <c r="A5" s="344" t="s">
        <v>247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6" t="s">
        <v>248</v>
      </c>
      <c r="M5" s="346"/>
      <c r="N5" s="345"/>
      <c r="O5" s="345"/>
      <c r="P5" s="345"/>
      <c r="Q5" s="345"/>
      <c r="R5" s="345"/>
      <c r="S5" s="345"/>
    </row>
    <row r="6" s="344" customFormat="true" ht="19.5" hidden="false" customHeight="true" outlineLevel="0" collapsed="false">
      <c r="A6" s="347" t="s">
        <v>249</v>
      </c>
      <c r="B6" s="348" t="s">
        <v>250</v>
      </c>
      <c r="C6" s="349" t="s">
        <v>251</v>
      </c>
      <c r="D6" s="349"/>
      <c r="E6" s="348" t="s">
        <v>252</v>
      </c>
      <c r="F6" s="348"/>
      <c r="G6" s="348"/>
      <c r="H6" s="348"/>
      <c r="I6" s="348"/>
      <c r="J6" s="348"/>
      <c r="K6" s="348"/>
      <c r="L6" s="350" t="s">
        <v>253</v>
      </c>
      <c r="M6" s="351"/>
      <c r="N6" s="345"/>
      <c r="O6" s="345"/>
      <c r="P6" s="345"/>
      <c r="Q6" s="345"/>
      <c r="R6" s="345"/>
      <c r="S6" s="345"/>
    </row>
    <row r="7" s="344" customFormat="true" ht="13.5" hidden="false" customHeight="true" outlineLevel="0" collapsed="false">
      <c r="A7" s="347"/>
      <c r="B7" s="348"/>
      <c r="C7" s="352" t="s">
        <v>254</v>
      </c>
      <c r="D7" s="352" t="s">
        <v>255</v>
      </c>
      <c r="E7" s="352" t="s">
        <v>256</v>
      </c>
      <c r="F7" s="353" t="s">
        <v>257</v>
      </c>
      <c r="G7" s="353" t="s">
        <v>258</v>
      </c>
      <c r="H7" s="352" t="s">
        <v>259</v>
      </c>
      <c r="I7" s="352" t="s">
        <v>260</v>
      </c>
      <c r="J7" s="353" t="s">
        <v>261</v>
      </c>
      <c r="K7" s="353" t="s">
        <v>262</v>
      </c>
      <c r="L7" s="354"/>
      <c r="M7" s="355" t="s">
        <v>17</v>
      </c>
      <c r="N7" s="345"/>
      <c r="O7" s="345"/>
      <c r="P7" s="345"/>
      <c r="Q7" s="345"/>
      <c r="R7" s="345"/>
      <c r="S7" s="345"/>
    </row>
    <row r="8" s="344" customFormat="true" ht="13.5" hidden="false" customHeight="true" outlineLevel="0" collapsed="false">
      <c r="A8" s="356" t="s">
        <v>263</v>
      </c>
      <c r="B8" s="357" t="s">
        <v>264</v>
      </c>
      <c r="C8" s="358"/>
      <c r="D8" s="358"/>
      <c r="E8" s="358"/>
      <c r="F8" s="354" t="s">
        <v>265</v>
      </c>
      <c r="G8" s="354" t="s">
        <v>266</v>
      </c>
      <c r="H8" s="358" t="s">
        <v>267</v>
      </c>
      <c r="I8" s="359" t="s">
        <v>268</v>
      </c>
      <c r="J8" s="359" t="s">
        <v>269</v>
      </c>
      <c r="K8" s="359" t="s">
        <v>270</v>
      </c>
      <c r="L8" s="354" t="s">
        <v>271</v>
      </c>
      <c r="M8" s="355" t="s">
        <v>272</v>
      </c>
      <c r="N8" s="345"/>
      <c r="O8" s="345"/>
      <c r="P8" s="345"/>
      <c r="Q8" s="345"/>
      <c r="R8" s="345"/>
      <c r="S8" s="345"/>
    </row>
    <row r="9" s="344" customFormat="true" ht="13.5" hidden="false" customHeight="true" outlineLevel="0" collapsed="false">
      <c r="A9" s="356"/>
      <c r="B9" s="357"/>
      <c r="C9" s="357" t="s">
        <v>273</v>
      </c>
      <c r="D9" s="357" t="s">
        <v>274</v>
      </c>
      <c r="E9" s="357" t="s">
        <v>275</v>
      </c>
      <c r="F9" s="360" t="s">
        <v>276</v>
      </c>
      <c r="G9" s="360"/>
      <c r="H9" s="357" t="s">
        <v>277</v>
      </c>
      <c r="I9" s="357"/>
      <c r="J9" s="357"/>
      <c r="K9" s="357"/>
      <c r="L9" s="357" t="s">
        <v>278</v>
      </c>
      <c r="M9" s="361"/>
      <c r="N9" s="345"/>
      <c r="O9" s="345"/>
      <c r="P9" s="345"/>
      <c r="Q9" s="345"/>
      <c r="R9" s="345"/>
      <c r="S9" s="345"/>
    </row>
    <row r="10" s="344" customFormat="true" ht="21.6" hidden="true" customHeight="true" outlineLevel="0" collapsed="false">
      <c r="A10" s="362" t="s">
        <v>279</v>
      </c>
      <c r="B10" s="363" t="n">
        <v>2150000</v>
      </c>
      <c r="C10" s="364" t="n">
        <v>350000</v>
      </c>
      <c r="D10" s="364" t="n">
        <v>3500</v>
      </c>
      <c r="E10" s="364" t="n">
        <v>11</v>
      </c>
      <c r="F10" s="364" t="n">
        <v>0</v>
      </c>
      <c r="G10" s="364" t="n">
        <v>6</v>
      </c>
      <c r="H10" s="364" t="n">
        <v>0</v>
      </c>
      <c r="I10" s="365" t="n">
        <v>0</v>
      </c>
      <c r="J10" s="365" t="n">
        <v>4</v>
      </c>
      <c r="K10" s="365" t="n">
        <v>4</v>
      </c>
      <c r="L10" s="364" t="n">
        <v>9119000</v>
      </c>
      <c r="M10" s="366" t="s">
        <v>280</v>
      </c>
    </row>
    <row r="11" s="344" customFormat="true" ht="21.6" hidden="true" customHeight="true" outlineLevel="0" collapsed="false">
      <c r="A11" s="362" t="s">
        <v>281</v>
      </c>
      <c r="B11" s="363" t="n">
        <v>262417</v>
      </c>
      <c r="C11" s="364" t="n">
        <v>60000</v>
      </c>
      <c r="D11" s="364" t="n">
        <v>1200</v>
      </c>
      <c r="E11" s="364" t="n">
        <v>9</v>
      </c>
      <c r="F11" s="364" t="n">
        <v>0</v>
      </c>
      <c r="G11" s="364" t="n">
        <v>4</v>
      </c>
      <c r="H11" s="367" t="n">
        <v>0</v>
      </c>
      <c r="I11" s="365" t="n">
        <v>0</v>
      </c>
      <c r="J11" s="365" t="n">
        <v>1</v>
      </c>
      <c r="K11" s="365" t="n">
        <v>3</v>
      </c>
      <c r="L11" s="364" t="n">
        <v>1042780</v>
      </c>
      <c r="M11" s="366" t="s">
        <v>282</v>
      </c>
    </row>
    <row r="12" s="344" customFormat="true" ht="21.6" hidden="true" customHeight="true" outlineLevel="0" collapsed="false">
      <c r="A12" s="362" t="s">
        <v>283</v>
      </c>
      <c r="B12" s="364" t="n">
        <v>100000</v>
      </c>
      <c r="C12" s="364" t="n">
        <v>100000</v>
      </c>
      <c r="D12" s="364" t="n">
        <v>2000</v>
      </c>
      <c r="E12" s="364" t="n">
        <v>1</v>
      </c>
      <c r="F12" s="364" t="n">
        <v>0</v>
      </c>
      <c r="G12" s="364" t="n">
        <v>0</v>
      </c>
      <c r="H12" s="367" t="n">
        <v>0</v>
      </c>
      <c r="I12" s="365" t="n">
        <v>0</v>
      </c>
      <c r="J12" s="365" t="n">
        <v>0</v>
      </c>
      <c r="K12" s="365" t="n">
        <v>1</v>
      </c>
      <c r="L12" s="364" t="n">
        <v>34273</v>
      </c>
      <c r="M12" s="366" t="s">
        <v>284</v>
      </c>
    </row>
    <row r="13" s="344" customFormat="true" ht="21.6" hidden="true" customHeight="true" outlineLevel="0" collapsed="false">
      <c r="A13" s="362" t="s">
        <v>285</v>
      </c>
      <c r="B13" s="364" t="n">
        <v>165000</v>
      </c>
      <c r="C13" s="364" t="n">
        <v>64000</v>
      </c>
      <c r="D13" s="364" t="n">
        <v>800</v>
      </c>
      <c r="E13" s="364" t="n">
        <v>1</v>
      </c>
      <c r="F13" s="364" t="n">
        <v>0</v>
      </c>
      <c r="G13" s="364" t="n">
        <v>1</v>
      </c>
      <c r="H13" s="367" t="n">
        <v>0</v>
      </c>
      <c r="I13" s="365" t="n">
        <v>0</v>
      </c>
      <c r="J13" s="365" t="n">
        <v>0</v>
      </c>
      <c r="K13" s="365" t="n">
        <v>1</v>
      </c>
      <c r="L13" s="364" t="n">
        <v>23700</v>
      </c>
      <c r="M13" s="366" t="s">
        <v>286</v>
      </c>
    </row>
    <row r="14" s="344" customFormat="true" ht="20.25" hidden="true" customHeight="true" outlineLevel="0" collapsed="false">
      <c r="A14" s="362" t="s">
        <v>287</v>
      </c>
      <c r="B14" s="364" t="n">
        <v>150000</v>
      </c>
      <c r="C14" s="364" t="n">
        <v>150000</v>
      </c>
      <c r="D14" s="364" t="n">
        <v>1500</v>
      </c>
      <c r="E14" s="364" t="n">
        <v>1</v>
      </c>
      <c r="F14" s="364" t="n">
        <v>0</v>
      </c>
      <c r="G14" s="364" t="n">
        <v>1</v>
      </c>
      <c r="H14" s="367" t="n">
        <v>0</v>
      </c>
      <c r="I14" s="367" t="n">
        <v>0</v>
      </c>
      <c r="J14" s="367" t="n">
        <v>0</v>
      </c>
      <c r="K14" s="367" t="n">
        <v>0</v>
      </c>
      <c r="L14" s="368" t="n">
        <v>6827</v>
      </c>
      <c r="M14" s="369" t="s">
        <v>288</v>
      </c>
    </row>
    <row r="15" s="344" customFormat="true" ht="21.6" hidden="true" customHeight="true" outlineLevel="0" collapsed="false">
      <c r="A15" s="362" t="s">
        <v>279</v>
      </c>
      <c r="B15" s="370" t="n">
        <v>2150000</v>
      </c>
      <c r="C15" s="371" t="n">
        <v>350000</v>
      </c>
      <c r="D15" s="371" t="n">
        <v>3500</v>
      </c>
      <c r="E15" s="371" t="n">
        <v>14</v>
      </c>
      <c r="F15" s="371" t="n">
        <v>0</v>
      </c>
      <c r="G15" s="371" t="n">
        <v>6</v>
      </c>
      <c r="H15" s="372" t="n">
        <v>0</v>
      </c>
      <c r="I15" s="373" t="n">
        <v>0</v>
      </c>
      <c r="J15" s="373" t="n">
        <v>4</v>
      </c>
      <c r="K15" s="373" t="n">
        <v>4</v>
      </c>
      <c r="L15" s="371" t="n">
        <v>14382110</v>
      </c>
      <c r="M15" s="366" t="s">
        <v>280</v>
      </c>
    </row>
    <row r="16" s="344" customFormat="true" ht="21.6" hidden="true" customHeight="true" outlineLevel="0" collapsed="false">
      <c r="A16" s="362" t="s">
        <v>281</v>
      </c>
      <c r="B16" s="370" t="n">
        <v>262417</v>
      </c>
      <c r="C16" s="371" t="n">
        <v>60000</v>
      </c>
      <c r="D16" s="371" t="n">
        <v>1200</v>
      </c>
      <c r="E16" s="371" t="n">
        <v>9</v>
      </c>
      <c r="F16" s="371" t="n">
        <v>0</v>
      </c>
      <c r="G16" s="371" t="n">
        <v>4</v>
      </c>
      <c r="H16" s="374" t="n">
        <v>0</v>
      </c>
      <c r="I16" s="373" t="n">
        <v>0</v>
      </c>
      <c r="J16" s="373" t="n">
        <v>1</v>
      </c>
      <c r="K16" s="373" t="n">
        <v>3</v>
      </c>
      <c r="L16" s="371" t="n">
        <v>1432170</v>
      </c>
      <c r="M16" s="366" t="s">
        <v>282</v>
      </c>
    </row>
    <row r="17" s="344" customFormat="true" ht="21.6" hidden="true" customHeight="true" outlineLevel="0" collapsed="false">
      <c r="A17" s="362" t="s">
        <v>283</v>
      </c>
      <c r="B17" s="371" t="n">
        <v>100000</v>
      </c>
      <c r="C17" s="371" t="n">
        <v>100000</v>
      </c>
      <c r="D17" s="371" t="n">
        <v>2000</v>
      </c>
      <c r="E17" s="371" t="n">
        <v>1</v>
      </c>
      <c r="F17" s="371" t="n">
        <v>0</v>
      </c>
      <c r="G17" s="371" t="n">
        <v>0</v>
      </c>
      <c r="H17" s="374" t="n">
        <v>0</v>
      </c>
      <c r="I17" s="373" t="n">
        <v>0</v>
      </c>
      <c r="J17" s="373" t="n">
        <v>0</v>
      </c>
      <c r="K17" s="373" t="n">
        <v>1</v>
      </c>
      <c r="L17" s="371" t="n">
        <v>146047</v>
      </c>
      <c r="M17" s="366" t="s">
        <v>284</v>
      </c>
    </row>
    <row r="18" s="344" customFormat="true" ht="21.6" hidden="true" customHeight="true" outlineLevel="0" collapsed="false">
      <c r="A18" s="362" t="s">
        <v>285</v>
      </c>
      <c r="B18" s="371" t="n">
        <v>165000</v>
      </c>
      <c r="C18" s="371" t="n">
        <v>64000</v>
      </c>
      <c r="D18" s="371" t="n">
        <v>800</v>
      </c>
      <c r="E18" s="371" t="n">
        <v>1</v>
      </c>
      <c r="F18" s="371" t="n">
        <v>0</v>
      </c>
      <c r="G18" s="371" t="n">
        <v>1</v>
      </c>
      <c r="H18" s="374" t="n">
        <v>0</v>
      </c>
      <c r="I18" s="373" t="n">
        <v>0</v>
      </c>
      <c r="J18" s="373" t="n">
        <v>0</v>
      </c>
      <c r="K18" s="373" t="n">
        <v>1</v>
      </c>
      <c r="L18" s="371" t="n">
        <v>8960</v>
      </c>
      <c r="M18" s="366" t="s">
        <v>286</v>
      </c>
    </row>
    <row r="19" s="344" customFormat="true" ht="20.25" hidden="true" customHeight="true" outlineLevel="0" collapsed="false">
      <c r="A19" s="362" t="s">
        <v>287</v>
      </c>
      <c r="B19" s="371" t="n">
        <v>150000</v>
      </c>
      <c r="C19" s="371" t="n">
        <v>150000</v>
      </c>
      <c r="D19" s="371" t="n">
        <v>1500</v>
      </c>
      <c r="E19" s="371" t="n">
        <v>1</v>
      </c>
      <c r="F19" s="371" t="n">
        <v>0</v>
      </c>
      <c r="G19" s="371" t="n">
        <v>1</v>
      </c>
      <c r="H19" s="374" t="n">
        <v>0</v>
      </c>
      <c r="I19" s="374" t="n">
        <v>0</v>
      </c>
      <c r="J19" s="374" t="n">
        <v>0</v>
      </c>
      <c r="K19" s="374" t="n">
        <v>0</v>
      </c>
      <c r="L19" s="375" t="n">
        <v>62591</v>
      </c>
      <c r="M19" s="369" t="s">
        <v>288</v>
      </c>
    </row>
    <row r="20" s="344" customFormat="true" ht="21.6" hidden="false" customHeight="true" outlineLevel="0" collapsed="false">
      <c r="A20" s="362" t="n">
        <v>2013</v>
      </c>
      <c r="B20" s="364" t="n">
        <v>2827417</v>
      </c>
      <c r="C20" s="364" t="n">
        <v>724000</v>
      </c>
      <c r="D20" s="364" t="n">
        <v>9000</v>
      </c>
      <c r="E20" s="364" t="n">
        <v>27</v>
      </c>
      <c r="F20" s="364" t="n">
        <v>2</v>
      </c>
      <c r="G20" s="364" t="n">
        <v>6</v>
      </c>
      <c r="H20" s="364" t="n">
        <v>0</v>
      </c>
      <c r="I20" s="364" t="n">
        <v>0</v>
      </c>
      <c r="J20" s="364" t="n">
        <v>4</v>
      </c>
      <c r="K20" s="364" t="n">
        <v>9</v>
      </c>
      <c r="L20" s="364" t="n">
        <v>15036091</v>
      </c>
      <c r="M20" s="376" t="n">
        <v>2013</v>
      </c>
    </row>
    <row r="21" s="344" customFormat="true" ht="21.6" hidden="false" customHeight="true" outlineLevel="0" collapsed="false">
      <c r="A21" s="362" t="n">
        <v>2014</v>
      </c>
      <c r="B21" s="364" t="n">
        <v>2827417</v>
      </c>
      <c r="C21" s="364" t="n">
        <v>2524000</v>
      </c>
      <c r="D21" s="364" t="n">
        <v>9200</v>
      </c>
      <c r="E21" s="364" t="n">
        <v>30</v>
      </c>
      <c r="F21" s="364" t="n">
        <v>2</v>
      </c>
      <c r="G21" s="364" t="n">
        <v>13</v>
      </c>
      <c r="H21" s="364" t="n">
        <v>1</v>
      </c>
      <c r="I21" s="364" t="n">
        <v>0</v>
      </c>
      <c r="J21" s="364" t="n">
        <v>4</v>
      </c>
      <c r="K21" s="364" t="n">
        <v>15</v>
      </c>
      <c r="L21" s="364" t="n">
        <v>14559360</v>
      </c>
      <c r="M21" s="376" t="n">
        <v>2014</v>
      </c>
    </row>
    <row r="22" s="344" customFormat="true" ht="21.6" hidden="false" customHeight="true" outlineLevel="0" collapsed="false">
      <c r="A22" s="362" t="n">
        <v>2015</v>
      </c>
      <c r="B22" s="364" t="n">
        <v>2827417</v>
      </c>
      <c r="C22" s="364" t="n">
        <v>2524000</v>
      </c>
      <c r="D22" s="364" t="n">
        <v>9200</v>
      </c>
      <c r="E22" s="364" t="n">
        <v>30</v>
      </c>
      <c r="F22" s="364" t="n">
        <v>2</v>
      </c>
      <c r="G22" s="364" t="n">
        <v>13</v>
      </c>
      <c r="H22" s="364" t="n">
        <v>1</v>
      </c>
      <c r="I22" s="364" t="n">
        <v>0</v>
      </c>
      <c r="J22" s="364" t="n">
        <v>4</v>
      </c>
      <c r="K22" s="364" t="n">
        <v>15</v>
      </c>
      <c r="L22" s="364" t="n">
        <v>17313015</v>
      </c>
      <c r="M22" s="376" t="n">
        <v>2015</v>
      </c>
    </row>
    <row r="23" s="344" customFormat="true" ht="21.6" hidden="false" customHeight="true" outlineLevel="0" collapsed="false">
      <c r="A23" s="362" t="n">
        <v>2016</v>
      </c>
      <c r="B23" s="364" t="n">
        <v>2827417</v>
      </c>
      <c r="C23" s="364" t="n">
        <v>2210000</v>
      </c>
      <c r="D23" s="364" t="n">
        <v>4700</v>
      </c>
      <c r="E23" s="364" t="n">
        <v>29</v>
      </c>
      <c r="F23" s="364" t="n">
        <v>2</v>
      </c>
      <c r="G23" s="364" t="n">
        <v>12</v>
      </c>
      <c r="H23" s="364" t="n">
        <v>1</v>
      </c>
      <c r="I23" s="364" t="n">
        <v>0</v>
      </c>
      <c r="J23" s="364" t="n">
        <v>4</v>
      </c>
      <c r="K23" s="364" t="n">
        <v>13</v>
      </c>
      <c r="L23" s="364" t="n">
        <v>22276390</v>
      </c>
      <c r="M23" s="376" t="n">
        <v>2016</v>
      </c>
    </row>
    <row r="24" s="344" customFormat="true" ht="21.6" hidden="false" customHeight="true" outlineLevel="0" collapsed="false">
      <c r="A24" s="377" t="n">
        <v>2017</v>
      </c>
      <c r="B24" s="378" t="n">
        <f aca="false">SUM(B25:B29)</f>
        <v>2827417</v>
      </c>
      <c r="C24" s="378" t="n">
        <f aca="false">SUM(C25:C29)</f>
        <v>2210000</v>
      </c>
      <c r="D24" s="378" t="n">
        <f aca="false">SUM(D25:D29)</f>
        <v>4700</v>
      </c>
      <c r="E24" s="378" t="n">
        <f aca="false">SUM(E25:E29)</f>
        <v>30</v>
      </c>
      <c r="F24" s="378" t="n">
        <f aca="false">SUM(F25:F29)</f>
        <v>5</v>
      </c>
      <c r="G24" s="378" t="n">
        <f aca="false">SUM(G25:G29)</f>
        <v>12</v>
      </c>
      <c r="H24" s="378" t="n">
        <f aca="false">SUM(H25:H29)</f>
        <v>2</v>
      </c>
      <c r="I24" s="378" t="n">
        <f aca="false">SUM(I25:I29)</f>
        <v>0</v>
      </c>
      <c r="J24" s="378" t="n">
        <f aca="false">SUM(J25:J29)</f>
        <v>6</v>
      </c>
      <c r="K24" s="378" t="n">
        <f aca="false">SUM(K25:K29)</f>
        <v>11</v>
      </c>
      <c r="L24" s="378" t="n">
        <f aca="false">SUM(L25:L29)</f>
        <v>22882900</v>
      </c>
      <c r="M24" s="379" t="n">
        <v>2017</v>
      </c>
      <c r="P24" s="380"/>
    </row>
    <row r="25" s="344" customFormat="true" ht="21.6" hidden="false" customHeight="true" outlineLevel="0" collapsed="false">
      <c r="A25" s="362" t="s">
        <v>279</v>
      </c>
      <c r="B25" s="363" t="n">
        <v>2729417</v>
      </c>
      <c r="C25" s="364" t="n">
        <v>2150000</v>
      </c>
      <c r="D25" s="364" t="n">
        <v>3500</v>
      </c>
      <c r="E25" s="364" t="n">
        <v>20</v>
      </c>
      <c r="F25" s="364" t="n">
        <v>5</v>
      </c>
      <c r="G25" s="364" t="n">
        <v>9</v>
      </c>
      <c r="H25" s="364" t="n">
        <v>1</v>
      </c>
      <c r="I25" s="364" t="n">
        <v>0</v>
      </c>
      <c r="J25" s="364" t="n">
        <v>4</v>
      </c>
      <c r="K25" s="364" t="n">
        <v>6</v>
      </c>
      <c r="L25" s="364" t="n">
        <v>21938400</v>
      </c>
      <c r="M25" s="366" t="s">
        <v>280</v>
      </c>
      <c r="Q25" s="364"/>
    </row>
    <row r="26" s="344" customFormat="true" ht="20.1" hidden="false" customHeight="true" outlineLevel="0" collapsed="false">
      <c r="A26" s="362" t="s">
        <v>281</v>
      </c>
      <c r="B26" s="363" t="n">
        <v>98000</v>
      </c>
      <c r="C26" s="364" t="n">
        <v>60000</v>
      </c>
      <c r="D26" s="364" t="n">
        <v>1200</v>
      </c>
      <c r="E26" s="364" t="n">
        <v>10</v>
      </c>
      <c r="F26" s="364" t="n">
        <v>0</v>
      </c>
      <c r="G26" s="364" t="n">
        <v>3</v>
      </c>
      <c r="H26" s="367" t="n">
        <v>1</v>
      </c>
      <c r="I26" s="365" t="n">
        <v>0</v>
      </c>
      <c r="J26" s="365" t="n">
        <v>2</v>
      </c>
      <c r="K26" s="365" t="n">
        <v>5</v>
      </c>
      <c r="L26" s="364" t="n">
        <v>944500</v>
      </c>
      <c r="M26" s="366" t="s">
        <v>282</v>
      </c>
      <c r="Q26" s="364"/>
    </row>
    <row r="27" s="344" customFormat="true" ht="21.6" hidden="false" customHeight="true" outlineLevel="0" collapsed="false">
      <c r="A27" s="362" t="s">
        <v>283</v>
      </c>
      <c r="B27" s="364" t="n">
        <v>0</v>
      </c>
      <c r="C27" s="364" t="n">
        <v>0</v>
      </c>
      <c r="D27" s="364" t="n">
        <v>0</v>
      </c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81" t="s">
        <v>289</v>
      </c>
      <c r="M27" s="369" t="s">
        <v>284</v>
      </c>
      <c r="Q27" s="364"/>
    </row>
    <row r="28" s="344" customFormat="true" ht="21.6" hidden="false" customHeight="true" outlineLevel="0" collapsed="false">
      <c r="A28" s="362" t="s">
        <v>285</v>
      </c>
      <c r="B28" s="364" t="n">
        <v>0</v>
      </c>
      <c r="C28" s="364" t="n">
        <v>0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81" t="s">
        <v>289</v>
      </c>
      <c r="M28" s="369" t="s">
        <v>286</v>
      </c>
      <c r="Q28" s="364"/>
    </row>
    <row r="29" s="344" customFormat="true" ht="20.25" hidden="false" customHeight="true" outlineLevel="0" collapsed="false">
      <c r="A29" s="362" t="s">
        <v>287</v>
      </c>
      <c r="B29" s="364" t="n">
        <v>0</v>
      </c>
      <c r="C29" s="364" t="n">
        <v>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81" t="s">
        <v>289</v>
      </c>
      <c r="M29" s="369" t="s">
        <v>288</v>
      </c>
      <c r="Q29" s="364"/>
    </row>
    <row r="30" s="344" customFormat="true" ht="3" hidden="false" customHeight="true" outlineLevel="0" collapsed="false">
      <c r="A30" s="355"/>
      <c r="B30" s="364"/>
      <c r="C30" s="364"/>
      <c r="D30" s="364"/>
      <c r="E30" s="364"/>
      <c r="F30" s="364"/>
      <c r="G30" s="364"/>
      <c r="H30" s="367"/>
      <c r="I30" s="367"/>
      <c r="J30" s="367"/>
      <c r="K30" s="367"/>
      <c r="L30" s="364"/>
      <c r="M30" s="369"/>
      <c r="Q30" s="364"/>
    </row>
    <row r="31" s="344" customFormat="true" ht="6.75" hidden="false" customHeight="tru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  <c r="M31" s="382"/>
    </row>
    <row r="32" s="339" customFormat="true" ht="15" hidden="false" customHeight="true" outlineLevel="0" collapsed="false">
      <c r="A32" s="383" t="s">
        <v>290</v>
      </c>
    </row>
    <row r="33" s="339" customFormat="true" ht="5.25" hidden="false" customHeight="true" outlineLevel="0" collapsed="false"/>
    <row r="34" s="339" customFormat="true" ht="12" hidden="false" customHeight="false" outlineLevel="0" collapsed="false">
      <c r="A34" s="384" t="s">
        <v>291</v>
      </c>
      <c r="D34" s="384"/>
      <c r="F34" s="384"/>
      <c r="G34" s="385" t="s">
        <v>292</v>
      </c>
    </row>
    <row r="35" s="339" customFormat="true" ht="12" hidden="false" customHeight="false" outlineLevel="0" collapsed="false"/>
    <row r="36" s="339" customFormat="true" ht="12" hidden="false" customHeight="false" outlineLevel="0" collapsed="false"/>
    <row r="37" s="339" customFormat="true" ht="12" hidden="false" customHeight="false" outlineLevel="0" collapsed="false"/>
    <row r="38" s="339" customFormat="true" ht="12" hidden="false" customHeight="false" outlineLevel="0" collapsed="false"/>
    <row r="39" s="339" customFormat="true" ht="12" hidden="false" customHeight="false" outlineLevel="0" collapsed="false"/>
    <row r="40" s="339" customFormat="true" ht="12" hidden="false" customHeight="false" outlineLevel="0" collapsed="false"/>
    <row r="41" s="339" customFormat="true" ht="12" hidden="false" customHeight="false" outlineLevel="0" collapsed="false"/>
    <row r="42" s="339" customFormat="true" ht="12" hidden="false" customHeight="false" outlineLevel="0" collapsed="false"/>
    <row r="43" s="339" customFormat="true" ht="12" hidden="false" customHeight="false" outlineLevel="0" collapsed="false"/>
    <row r="44" s="339" customFormat="true" ht="12" hidden="false" customHeight="false" outlineLevel="0" collapsed="false"/>
    <row r="45" s="339" customFormat="true" ht="12" hidden="false" customHeight="false" outlineLevel="0" collapsed="false"/>
    <row r="46" s="339" customFormat="true" ht="12" hidden="false" customHeight="false" outlineLevel="0" collapsed="false"/>
  </sheetData>
  <mergeCells count="9">
    <mergeCell ref="A3:D3"/>
    <mergeCell ref="E3:M3"/>
    <mergeCell ref="L5:M5"/>
    <mergeCell ref="A6:A7"/>
    <mergeCell ref="B6:B7"/>
    <mergeCell ref="C6:D6"/>
    <mergeCell ref="E6:K6"/>
    <mergeCell ref="A8:A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7.9921875" defaultRowHeight="14.25" zeroHeight="false" outlineLevelRow="0" outlineLevelCol="0"/>
  <cols>
    <col collapsed="false" customWidth="false" hidden="false" outlineLevel="0" max="1" min="1" style="386" width="7.99"/>
    <col collapsed="false" customWidth="true" hidden="false" outlineLevel="0" max="2" min="2" style="387" width="6.1"/>
    <col collapsed="false" customWidth="true" hidden="false" outlineLevel="0" max="3" min="3" style="387" width="6.55"/>
    <col collapsed="false" customWidth="true" hidden="false" outlineLevel="0" max="4" min="4" style="387" width="6.33"/>
    <col collapsed="false" customWidth="true" hidden="false" outlineLevel="0" max="5" min="5" style="387" width="6.55"/>
    <col collapsed="false" customWidth="true" hidden="false" outlineLevel="0" max="7" min="6" style="387" width="6.44"/>
    <col collapsed="false" customWidth="true" hidden="false" outlineLevel="0" max="8" min="8" style="387" width="5.99"/>
    <col collapsed="false" customWidth="true" hidden="false" outlineLevel="0" max="11" min="9" style="387" width="5.77"/>
    <col collapsed="false" customWidth="true" hidden="false" outlineLevel="0" max="12" min="12" style="387" width="5.99"/>
    <col collapsed="false" customWidth="true" hidden="false" outlineLevel="0" max="13" min="13" style="387" width="5.1"/>
    <col collapsed="false" customWidth="true" hidden="false" outlineLevel="0" max="14" min="14" style="387" width="5.99"/>
    <col collapsed="false" customWidth="true" hidden="false" outlineLevel="0" max="16" min="15" style="387" width="6.55"/>
    <col collapsed="false" customWidth="true" hidden="false" outlineLevel="0" max="17" min="17" style="387" width="6.33"/>
    <col collapsed="false" customWidth="true" hidden="false" outlineLevel="0" max="18" min="18" style="387" width="6.88"/>
    <col collapsed="false" customWidth="true" hidden="false" outlineLevel="0" max="19" min="19" style="387" width="6.66"/>
    <col collapsed="false" customWidth="true" hidden="false" outlineLevel="0" max="20" min="20" style="387" width="6.44"/>
    <col collapsed="false" customWidth="true" hidden="false" outlineLevel="0" max="21" min="21" style="387" width="9.21"/>
    <col collapsed="false" customWidth="true" hidden="false" outlineLevel="0" max="22" min="22" style="386" width="9.99"/>
    <col collapsed="false" customWidth="true" hidden="false" outlineLevel="0" max="24" min="23" style="387" width="0.55"/>
    <col collapsed="false" customWidth="false" hidden="false" outlineLevel="0" max="257" min="25" style="387" width="7.99"/>
  </cols>
  <sheetData>
    <row r="1" s="388" customFormat="true" ht="11.25" hidden="false" customHeight="false" outlineLevel="0" collapsed="false">
      <c r="A1" s="4" t="s">
        <v>61</v>
      </c>
      <c r="V1" s="389" t="s">
        <v>1</v>
      </c>
    </row>
    <row r="2" s="391" customFormat="true" ht="12" hidden="false" customHeight="false" outlineLevel="0" collapsed="false">
      <c r="A2" s="390"/>
      <c r="V2" s="392"/>
    </row>
    <row r="3" s="394" customFormat="true" ht="22.5" hidden="false" customHeight="false" outlineLevel="0" collapsed="false">
      <c r="A3" s="393" t="s">
        <v>293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 t="s">
        <v>294</v>
      </c>
      <c r="P3" s="393"/>
      <c r="Q3" s="393"/>
      <c r="R3" s="393"/>
      <c r="S3" s="393"/>
      <c r="T3" s="393"/>
      <c r="U3" s="393"/>
      <c r="V3" s="393"/>
    </row>
    <row r="4" s="391" customFormat="true" ht="12" hidden="false" customHeight="false" outlineLevel="0" collapsed="false">
      <c r="A4" s="395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</row>
    <row r="5" s="397" customFormat="true" ht="15.75" hidden="false" customHeight="false" outlineLevel="0" collapsed="false">
      <c r="A5" s="397" t="s">
        <v>295</v>
      </c>
      <c r="V5" s="398" t="s">
        <v>296</v>
      </c>
    </row>
    <row r="6" s="397" customFormat="true" ht="30.75" hidden="false" customHeight="true" outlineLevel="0" collapsed="false">
      <c r="A6" s="399" t="s">
        <v>67</v>
      </c>
      <c r="B6" s="400" t="s">
        <v>297</v>
      </c>
      <c r="C6" s="400"/>
      <c r="D6" s="400"/>
      <c r="E6" s="400"/>
      <c r="F6" s="400"/>
      <c r="G6" s="400"/>
      <c r="H6" s="400"/>
      <c r="I6" s="401" t="s">
        <v>298</v>
      </c>
      <c r="J6" s="402"/>
      <c r="K6" s="403"/>
      <c r="L6" s="404" t="s">
        <v>299</v>
      </c>
      <c r="M6" s="405"/>
      <c r="N6" s="406"/>
      <c r="O6" s="407" t="s">
        <v>300</v>
      </c>
      <c r="P6" s="407"/>
      <c r="Q6" s="407"/>
      <c r="R6" s="399" t="s">
        <v>301</v>
      </c>
      <c r="S6" s="408" t="s">
        <v>302</v>
      </c>
      <c r="T6" s="408"/>
      <c r="U6" s="399" t="s">
        <v>303</v>
      </c>
      <c r="V6" s="409" t="s">
        <v>304</v>
      </c>
    </row>
    <row r="7" s="397" customFormat="true" ht="14.25" hidden="false" customHeight="true" outlineLevel="0" collapsed="false">
      <c r="A7" s="399"/>
      <c r="B7" s="410" t="s">
        <v>305</v>
      </c>
      <c r="C7" s="410" t="s">
        <v>306</v>
      </c>
      <c r="D7" s="410" t="s">
        <v>307</v>
      </c>
      <c r="E7" s="410" t="s">
        <v>308</v>
      </c>
      <c r="F7" s="410" t="s">
        <v>309</v>
      </c>
      <c r="G7" s="410" t="s">
        <v>310</v>
      </c>
      <c r="H7" s="411" t="s">
        <v>311</v>
      </c>
      <c r="I7" s="401"/>
      <c r="J7" s="412" t="s">
        <v>312</v>
      </c>
      <c r="K7" s="412" t="s">
        <v>313</v>
      </c>
      <c r="L7" s="404"/>
      <c r="M7" s="412" t="s">
        <v>312</v>
      </c>
      <c r="N7" s="412" t="s">
        <v>313</v>
      </c>
      <c r="O7" s="413" t="s">
        <v>305</v>
      </c>
      <c r="P7" s="410" t="s">
        <v>314</v>
      </c>
      <c r="Q7" s="410" t="s">
        <v>315</v>
      </c>
      <c r="R7" s="410" t="s">
        <v>316</v>
      </c>
      <c r="S7" s="410" t="s">
        <v>317</v>
      </c>
      <c r="T7" s="410" t="s">
        <v>318</v>
      </c>
      <c r="U7" s="410" t="s">
        <v>319</v>
      </c>
      <c r="V7" s="409"/>
    </row>
    <row r="8" s="397" customFormat="true" ht="14.25" hidden="false" customHeight="true" outlineLevel="0" collapsed="false">
      <c r="A8" s="414" t="s">
        <v>320</v>
      </c>
      <c r="B8" s="410"/>
      <c r="C8" s="415" t="s">
        <v>321</v>
      </c>
      <c r="D8" s="415" t="s">
        <v>322</v>
      </c>
      <c r="E8" s="415" t="s">
        <v>21</v>
      </c>
      <c r="F8" s="415" t="s">
        <v>323</v>
      </c>
      <c r="G8" s="415" t="s">
        <v>324</v>
      </c>
      <c r="H8" s="415" t="s">
        <v>325</v>
      </c>
      <c r="I8" s="416" t="s">
        <v>326</v>
      </c>
      <c r="J8" s="417" t="s">
        <v>327</v>
      </c>
      <c r="K8" s="417" t="s">
        <v>328</v>
      </c>
      <c r="L8" s="416" t="s">
        <v>329</v>
      </c>
      <c r="M8" s="417" t="s">
        <v>327</v>
      </c>
      <c r="N8" s="417" t="s">
        <v>328</v>
      </c>
      <c r="O8" s="413"/>
      <c r="P8" s="410"/>
      <c r="Q8" s="410"/>
      <c r="R8" s="410"/>
      <c r="S8" s="415" t="s">
        <v>330</v>
      </c>
      <c r="T8" s="415" t="s">
        <v>22</v>
      </c>
      <c r="U8" s="415" t="s">
        <v>331</v>
      </c>
      <c r="V8" s="409"/>
    </row>
    <row r="9" s="397" customFormat="true" ht="14.25" hidden="false" customHeight="true" outlineLevel="0" collapsed="false">
      <c r="A9" s="414"/>
      <c r="B9" s="418" t="s">
        <v>24</v>
      </c>
      <c r="C9" s="419" t="s">
        <v>332</v>
      </c>
      <c r="D9" s="419" t="s">
        <v>332</v>
      </c>
      <c r="E9" s="419" t="s">
        <v>332</v>
      </c>
      <c r="F9" s="419" t="s">
        <v>332</v>
      </c>
      <c r="G9" s="419" t="s">
        <v>332</v>
      </c>
      <c r="H9" s="418" t="s">
        <v>333</v>
      </c>
      <c r="I9" s="416"/>
      <c r="J9" s="416"/>
      <c r="K9" s="416" t="s">
        <v>334</v>
      </c>
      <c r="L9" s="416"/>
      <c r="M9" s="416"/>
      <c r="N9" s="416" t="s">
        <v>334</v>
      </c>
      <c r="O9" s="416" t="s">
        <v>24</v>
      </c>
      <c r="P9" s="418" t="s">
        <v>335</v>
      </c>
      <c r="Q9" s="418" t="s">
        <v>336</v>
      </c>
      <c r="R9" s="420" t="s">
        <v>337</v>
      </c>
      <c r="S9" s="418" t="s">
        <v>338</v>
      </c>
      <c r="T9" s="418" t="s">
        <v>339</v>
      </c>
      <c r="U9" s="418" t="s">
        <v>340</v>
      </c>
      <c r="V9" s="409"/>
    </row>
    <row r="10" s="391" customFormat="true" ht="20.25" hidden="false" customHeight="true" outlineLevel="0" collapsed="false">
      <c r="A10" s="410" t="n">
        <v>2013</v>
      </c>
      <c r="B10" s="421" t="n">
        <v>17</v>
      </c>
      <c r="C10" s="422" t="n">
        <v>9</v>
      </c>
      <c r="D10" s="422" t="n">
        <v>0</v>
      </c>
      <c r="E10" s="422" t="n">
        <v>5</v>
      </c>
      <c r="F10" s="422" t="n">
        <v>0</v>
      </c>
      <c r="G10" s="422" t="n">
        <v>0</v>
      </c>
      <c r="H10" s="422" t="n">
        <v>3</v>
      </c>
      <c r="I10" s="422" t="n">
        <v>134</v>
      </c>
      <c r="J10" s="422" t="n">
        <v>93</v>
      </c>
      <c r="K10" s="422" t="n">
        <v>41</v>
      </c>
      <c r="L10" s="422" t="n">
        <v>50</v>
      </c>
      <c r="M10" s="422" t="n">
        <v>50</v>
      </c>
      <c r="N10" s="422" t="n">
        <v>0</v>
      </c>
      <c r="O10" s="422" t="n">
        <v>98</v>
      </c>
      <c r="P10" s="422" t="n">
        <v>33</v>
      </c>
      <c r="Q10" s="422" t="n">
        <v>65</v>
      </c>
      <c r="R10" s="422" t="n">
        <v>50</v>
      </c>
      <c r="S10" s="422" t="n">
        <v>11</v>
      </c>
      <c r="T10" s="422" t="n">
        <v>53</v>
      </c>
      <c r="U10" s="422" t="n">
        <v>9</v>
      </c>
      <c r="V10" s="423" t="n">
        <v>2013</v>
      </c>
    </row>
    <row r="11" s="391" customFormat="true" ht="20.25" hidden="false" customHeight="true" outlineLevel="0" collapsed="false">
      <c r="A11" s="410" t="n">
        <v>2014</v>
      </c>
      <c r="B11" s="421" t="n">
        <v>17</v>
      </c>
      <c r="C11" s="422" t="n">
        <v>9</v>
      </c>
      <c r="D11" s="422" t="n">
        <v>0</v>
      </c>
      <c r="E11" s="422" t="n">
        <v>5</v>
      </c>
      <c r="F11" s="422" t="n">
        <v>0</v>
      </c>
      <c r="G11" s="422" t="n">
        <v>0</v>
      </c>
      <c r="H11" s="422" t="n">
        <v>3</v>
      </c>
      <c r="I11" s="422" t="n">
        <v>137</v>
      </c>
      <c r="J11" s="422" t="n">
        <v>85</v>
      </c>
      <c r="K11" s="422" t="n">
        <v>52</v>
      </c>
      <c r="L11" s="422" t="n">
        <v>62</v>
      </c>
      <c r="M11" s="422" t="n">
        <v>56</v>
      </c>
      <c r="N11" s="422" t="n">
        <v>6</v>
      </c>
      <c r="O11" s="422" t="n">
        <v>98</v>
      </c>
      <c r="P11" s="422" t="n">
        <v>33</v>
      </c>
      <c r="Q11" s="422" t="n">
        <v>65</v>
      </c>
      <c r="R11" s="422" t="n">
        <v>50</v>
      </c>
      <c r="S11" s="422" t="n">
        <v>12</v>
      </c>
      <c r="T11" s="422" t="n">
        <v>53</v>
      </c>
      <c r="U11" s="422" t="n">
        <v>18</v>
      </c>
      <c r="V11" s="423" t="n">
        <v>2014</v>
      </c>
    </row>
    <row r="12" s="391" customFormat="true" ht="20.25" hidden="false" customHeight="true" outlineLevel="0" collapsed="false">
      <c r="A12" s="410" t="n">
        <v>2015</v>
      </c>
      <c r="B12" s="421" t="n">
        <v>17</v>
      </c>
      <c r="C12" s="422" t="n">
        <v>9</v>
      </c>
      <c r="D12" s="422" t="n">
        <v>0</v>
      </c>
      <c r="E12" s="422" t="n">
        <v>5</v>
      </c>
      <c r="F12" s="422" t="n">
        <v>0</v>
      </c>
      <c r="G12" s="422" t="n">
        <v>0</v>
      </c>
      <c r="H12" s="422" t="n">
        <v>3</v>
      </c>
      <c r="I12" s="422" t="n">
        <v>131</v>
      </c>
      <c r="J12" s="422" t="n">
        <v>82</v>
      </c>
      <c r="K12" s="422" t="n">
        <v>49</v>
      </c>
      <c r="L12" s="422" t="n">
        <v>62</v>
      </c>
      <c r="M12" s="422" t="n">
        <v>56</v>
      </c>
      <c r="N12" s="422" t="n">
        <v>6</v>
      </c>
      <c r="O12" s="422" t="n">
        <v>96</v>
      </c>
      <c r="P12" s="422" t="n">
        <v>33</v>
      </c>
      <c r="Q12" s="422" t="n">
        <v>63</v>
      </c>
      <c r="R12" s="422" t="n">
        <v>49</v>
      </c>
      <c r="S12" s="422" t="n">
        <v>10</v>
      </c>
      <c r="T12" s="422" t="n">
        <v>53</v>
      </c>
      <c r="U12" s="422" t="n">
        <v>10</v>
      </c>
      <c r="V12" s="423" t="n">
        <v>2015</v>
      </c>
    </row>
    <row r="13" s="391" customFormat="true" ht="20.25" hidden="false" customHeight="true" outlineLevel="0" collapsed="false">
      <c r="A13" s="410" t="n">
        <v>2016</v>
      </c>
      <c r="B13" s="421" t="n">
        <v>17</v>
      </c>
      <c r="C13" s="422" t="n">
        <v>9</v>
      </c>
      <c r="D13" s="422" t="n">
        <v>0</v>
      </c>
      <c r="E13" s="422" t="n">
        <v>5</v>
      </c>
      <c r="F13" s="422" t="n">
        <v>0</v>
      </c>
      <c r="G13" s="422" t="n">
        <v>0</v>
      </c>
      <c r="H13" s="422" t="n">
        <v>3</v>
      </c>
      <c r="I13" s="422" t="n">
        <v>131</v>
      </c>
      <c r="J13" s="422" t="n">
        <v>82</v>
      </c>
      <c r="K13" s="422" t="n">
        <v>49</v>
      </c>
      <c r="L13" s="422" t="n">
        <v>61</v>
      </c>
      <c r="M13" s="422" t="n">
        <v>55</v>
      </c>
      <c r="N13" s="422" t="n">
        <v>6</v>
      </c>
      <c r="O13" s="422" t="n">
        <v>96</v>
      </c>
      <c r="P13" s="422" t="n">
        <v>33</v>
      </c>
      <c r="Q13" s="422" t="n">
        <v>63</v>
      </c>
      <c r="R13" s="422" t="n">
        <v>17</v>
      </c>
      <c r="S13" s="422" t="n">
        <v>11</v>
      </c>
      <c r="T13" s="422" t="n">
        <v>54</v>
      </c>
      <c r="U13" s="422" t="n">
        <v>10</v>
      </c>
      <c r="V13" s="423" t="n">
        <v>2016</v>
      </c>
    </row>
    <row r="14" s="391" customFormat="true" ht="20.25" hidden="false" customHeight="true" outlineLevel="0" collapsed="false">
      <c r="A14" s="424" t="n">
        <v>2017</v>
      </c>
      <c r="B14" s="425" t="n">
        <f aca="false">SUM(B15:B30)</f>
        <v>17</v>
      </c>
      <c r="C14" s="426" t="n">
        <f aca="false">SUM(C15:C30)</f>
        <v>9</v>
      </c>
      <c r="D14" s="426" t="n">
        <f aca="false">SUM(D15:D30)</f>
        <v>0</v>
      </c>
      <c r="E14" s="426" t="n">
        <f aca="false">SUM(E15:E30)</f>
        <v>5</v>
      </c>
      <c r="F14" s="426" t="n">
        <f aca="false">SUM(F15:F30)</f>
        <v>0</v>
      </c>
      <c r="G14" s="426" t="n">
        <f aca="false">SUM(G15:G30)</f>
        <v>0</v>
      </c>
      <c r="H14" s="426" t="n">
        <f aca="false">SUM(H15:H30)</f>
        <v>3</v>
      </c>
      <c r="I14" s="426" t="n">
        <f aca="false">SUM(I15:I30)</f>
        <v>138</v>
      </c>
      <c r="J14" s="426" t="n">
        <f aca="false">SUM(J15:J30)</f>
        <v>86</v>
      </c>
      <c r="K14" s="426" t="n">
        <f aca="false">SUM(K15:K30)</f>
        <v>52</v>
      </c>
      <c r="L14" s="426" t="n">
        <f aca="false">SUM(L15:L30)</f>
        <v>62</v>
      </c>
      <c r="M14" s="426" t="n">
        <f aca="false">SUM(M15:M30)</f>
        <v>56</v>
      </c>
      <c r="N14" s="426" t="n">
        <f aca="false">SUM(N15:N30)</f>
        <v>6</v>
      </c>
      <c r="O14" s="426" t="n">
        <f aca="false">SUM(O15:O30)</f>
        <v>76</v>
      </c>
      <c r="P14" s="426" t="n">
        <f aca="false">SUM(P15:P30)</f>
        <v>31</v>
      </c>
      <c r="Q14" s="426" t="n">
        <f aca="false">SUM(Q15:Q30)</f>
        <v>45</v>
      </c>
      <c r="R14" s="426" t="n">
        <f aca="false">SUM(R15:R30)</f>
        <v>49</v>
      </c>
      <c r="S14" s="426" t="n">
        <f aca="false">SUM(S15:S30)</f>
        <v>11</v>
      </c>
      <c r="T14" s="426" t="n">
        <f aca="false">SUM(T15:T30)</f>
        <v>51</v>
      </c>
      <c r="U14" s="426" t="n">
        <f aca="false">SUM(U15:U30)</f>
        <v>8</v>
      </c>
      <c r="V14" s="427" t="n">
        <v>2017</v>
      </c>
    </row>
    <row r="15" s="391" customFormat="true" ht="20.25" hidden="false" customHeight="true" outlineLevel="0" collapsed="false">
      <c r="A15" s="428" t="s">
        <v>341</v>
      </c>
      <c r="B15" s="429" t="n">
        <v>1</v>
      </c>
      <c r="C15" s="430" t="n">
        <v>1</v>
      </c>
      <c r="D15" s="431" t="n">
        <v>0</v>
      </c>
      <c r="E15" s="431" t="n">
        <v>0</v>
      </c>
      <c r="F15" s="426" t="n">
        <f aca="false">SUM(F16:F31)</f>
        <v>0</v>
      </c>
      <c r="G15" s="426" t="n">
        <f aca="false">SUM(G16:G31)</f>
        <v>0</v>
      </c>
      <c r="H15" s="431" t="n">
        <v>0</v>
      </c>
      <c r="I15" s="430" t="n">
        <v>12</v>
      </c>
      <c r="J15" s="430" t="n">
        <v>8</v>
      </c>
      <c r="K15" s="430" t="n">
        <v>4</v>
      </c>
      <c r="L15" s="430" t="n">
        <v>8</v>
      </c>
      <c r="M15" s="430" t="n">
        <v>8</v>
      </c>
      <c r="N15" s="430" t="n">
        <v>0</v>
      </c>
      <c r="O15" s="430" t="n">
        <v>10</v>
      </c>
      <c r="P15" s="430" t="n">
        <v>4</v>
      </c>
      <c r="Q15" s="430" t="n">
        <v>6</v>
      </c>
      <c r="R15" s="431" t="n">
        <v>0</v>
      </c>
      <c r="S15" s="430" t="n">
        <v>2</v>
      </c>
      <c r="T15" s="430" t="n">
        <v>8</v>
      </c>
      <c r="U15" s="430" t="n">
        <v>1</v>
      </c>
      <c r="V15" s="432" t="s">
        <v>342</v>
      </c>
    </row>
    <row r="16" s="391" customFormat="true" ht="20.25" hidden="false" customHeight="true" outlineLevel="0" collapsed="false">
      <c r="A16" s="428" t="s">
        <v>343</v>
      </c>
      <c r="B16" s="429" t="n">
        <v>1</v>
      </c>
      <c r="C16" s="430" t="n">
        <v>1</v>
      </c>
      <c r="D16" s="431" t="n">
        <v>0</v>
      </c>
      <c r="E16" s="431" t="n">
        <v>0</v>
      </c>
      <c r="F16" s="426" t="n">
        <f aca="false">SUM(F17:F32)</f>
        <v>0</v>
      </c>
      <c r="G16" s="426" t="n">
        <f aca="false">SUM(G17:G32)</f>
        <v>0</v>
      </c>
      <c r="H16" s="431" t="n">
        <v>0</v>
      </c>
      <c r="I16" s="430" t="n">
        <v>3</v>
      </c>
      <c r="J16" s="430" t="n">
        <v>0</v>
      </c>
      <c r="K16" s="430" t="n">
        <v>3</v>
      </c>
      <c r="L16" s="430" t="n">
        <v>0</v>
      </c>
      <c r="M16" s="431" t="n">
        <v>0</v>
      </c>
      <c r="N16" s="431" t="n">
        <v>0</v>
      </c>
      <c r="O16" s="430" t="n">
        <v>2</v>
      </c>
      <c r="P16" s="430" t="n">
        <v>2</v>
      </c>
      <c r="Q16" s="430" t="n">
        <v>0</v>
      </c>
      <c r="R16" s="431" t="n">
        <v>0</v>
      </c>
      <c r="S16" s="431" t="n">
        <v>0</v>
      </c>
      <c r="T16" s="431" t="n">
        <v>0</v>
      </c>
      <c r="U16" s="430" t="n">
        <v>0</v>
      </c>
      <c r="V16" s="432" t="s">
        <v>344</v>
      </c>
    </row>
    <row r="17" s="391" customFormat="true" ht="20.25" hidden="false" customHeight="true" outlineLevel="0" collapsed="false">
      <c r="A17" s="433" t="s">
        <v>345</v>
      </c>
      <c r="B17" s="434" t="n">
        <v>0</v>
      </c>
      <c r="C17" s="434" t="n">
        <v>0</v>
      </c>
      <c r="D17" s="434" t="n">
        <v>0</v>
      </c>
      <c r="E17" s="431" t="n">
        <v>0</v>
      </c>
      <c r="F17" s="426" t="n">
        <f aca="false">SUM(F18:F33)</f>
        <v>0</v>
      </c>
      <c r="G17" s="426" t="n">
        <f aca="false">SUM(G18:G33)</f>
        <v>0</v>
      </c>
      <c r="H17" s="434" t="n">
        <v>0</v>
      </c>
      <c r="I17" s="430" t="n">
        <v>0</v>
      </c>
      <c r="J17" s="430" t="n">
        <v>0</v>
      </c>
      <c r="K17" s="430" t="n">
        <v>0</v>
      </c>
      <c r="L17" s="430" t="n">
        <v>0</v>
      </c>
      <c r="M17" s="431" t="n">
        <v>0</v>
      </c>
      <c r="N17" s="431" t="n">
        <v>0</v>
      </c>
      <c r="O17" s="430" t="n">
        <v>3</v>
      </c>
      <c r="P17" s="431" t="n">
        <v>0</v>
      </c>
      <c r="Q17" s="430" t="n">
        <v>3</v>
      </c>
      <c r="R17" s="431" t="n">
        <v>0</v>
      </c>
      <c r="S17" s="431" t="n">
        <v>0</v>
      </c>
      <c r="T17" s="431" t="n">
        <v>0</v>
      </c>
      <c r="U17" s="430" t="n">
        <v>0</v>
      </c>
      <c r="V17" s="432" t="s">
        <v>346</v>
      </c>
    </row>
    <row r="18" s="391" customFormat="true" ht="20.25" hidden="false" customHeight="true" outlineLevel="0" collapsed="false">
      <c r="A18" s="428" t="s">
        <v>347</v>
      </c>
      <c r="B18" s="429" t="n">
        <v>2</v>
      </c>
      <c r="C18" s="430" t="n">
        <v>2</v>
      </c>
      <c r="D18" s="434" t="n">
        <v>0</v>
      </c>
      <c r="E18" s="431" t="n">
        <v>0</v>
      </c>
      <c r="F18" s="426" t="n">
        <f aca="false">SUM(F19:F34)</f>
        <v>0</v>
      </c>
      <c r="G18" s="426" t="n">
        <f aca="false">SUM(G19:G34)</f>
        <v>0</v>
      </c>
      <c r="H18" s="434" t="n">
        <v>0</v>
      </c>
      <c r="I18" s="430" t="n">
        <v>25</v>
      </c>
      <c r="J18" s="430" t="n">
        <v>18</v>
      </c>
      <c r="K18" s="430" t="n">
        <v>7</v>
      </c>
      <c r="L18" s="430" t="n">
        <v>20</v>
      </c>
      <c r="M18" s="430" t="n">
        <v>14</v>
      </c>
      <c r="N18" s="430" t="n">
        <v>6</v>
      </c>
      <c r="O18" s="430" t="n">
        <v>6</v>
      </c>
      <c r="P18" s="430" t="n">
        <v>2</v>
      </c>
      <c r="Q18" s="430" t="n">
        <v>4</v>
      </c>
      <c r="R18" s="431" t="n">
        <v>0</v>
      </c>
      <c r="S18" s="430" t="n">
        <v>3</v>
      </c>
      <c r="T18" s="430" t="n">
        <v>10</v>
      </c>
      <c r="U18" s="430" t="n">
        <v>0</v>
      </c>
      <c r="V18" s="432" t="s">
        <v>348</v>
      </c>
    </row>
    <row r="19" s="391" customFormat="true" ht="20.25" hidden="false" customHeight="true" outlineLevel="0" collapsed="false">
      <c r="A19" s="428" t="s">
        <v>349</v>
      </c>
      <c r="B19" s="429" t="n">
        <v>1</v>
      </c>
      <c r="C19" s="431" t="n">
        <v>0</v>
      </c>
      <c r="D19" s="434" t="n">
        <v>0</v>
      </c>
      <c r="E19" s="430" t="n">
        <v>1</v>
      </c>
      <c r="F19" s="426" t="n">
        <f aca="false">SUM(F20:F35)</f>
        <v>0</v>
      </c>
      <c r="G19" s="426" t="n">
        <f aca="false">SUM(G20:G35)</f>
        <v>0</v>
      </c>
      <c r="H19" s="434" t="n">
        <v>0</v>
      </c>
      <c r="I19" s="430" t="n">
        <v>4</v>
      </c>
      <c r="J19" s="430" t="n">
        <v>1</v>
      </c>
      <c r="K19" s="430" t="n">
        <v>3</v>
      </c>
      <c r="L19" s="430" t="n">
        <v>0</v>
      </c>
      <c r="M19" s="431" t="n">
        <v>0</v>
      </c>
      <c r="N19" s="431" t="n">
        <v>0</v>
      </c>
      <c r="O19" s="430" t="n">
        <v>9</v>
      </c>
      <c r="P19" s="430" t="n">
        <v>1</v>
      </c>
      <c r="Q19" s="430" t="n">
        <v>8</v>
      </c>
      <c r="R19" s="431" t="n">
        <v>0</v>
      </c>
      <c r="S19" s="431" t="n">
        <v>0</v>
      </c>
      <c r="T19" s="431" t="n">
        <v>0</v>
      </c>
      <c r="U19" s="430" t="n">
        <v>0</v>
      </c>
      <c r="V19" s="432" t="s">
        <v>350</v>
      </c>
    </row>
    <row r="20" s="391" customFormat="true" ht="20.25" hidden="false" customHeight="true" outlineLevel="0" collapsed="false">
      <c r="A20" s="428" t="s">
        <v>351</v>
      </c>
      <c r="B20" s="429" t="n">
        <v>1</v>
      </c>
      <c r="C20" s="431" t="n">
        <v>0</v>
      </c>
      <c r="D20" s="434" t="n">
        <v>0</v>
      </c>
      <c r="E20" s="430" t="n">
        <v>1</v>
      </c>
      <c r="F20" s="426" t="n">
        <f aca="false">SUM(F21:F36)</f>
        <v>0</v>
      </c>
      <c r="G20" s="426" t="n">
        <f aca="false">SUM(G21:G36)</f>
        <v>0</v>
      </c>
      <c r="H20" s="434" t="n">
        <v>0</v>
      </c>
      <c r="I20" s="430" t="n">
        <v>4</v>
      </c>
      <c r="J20" s="430" t="n">
        <v>2</v>
      </c>
      <c r="K20" s="430" t="n">
        <v>2</v>
      </c>
      <c r="L20" s="430" t="n">
        <v>0</v>
      </c>
      <c r="M20" s="431" t="n">
        <v>0</v>
      </c>
      <c r="N20" s="431" t="n">
        <v>0</v>
      </c>
      <c r="O20" s="430" t="n">
        <v>4</v>
      </c>
      <c r="P20" s="430" t="n">
        <v>1</v>
      </c>
      <c r="Q20" s="430" t="n">
        <v>3</v>
      </c>
      <c r="R20" s="431" t="n">
        <v>0</v>
      </c>
      <c r="S20" s="431" t="n">
        <v>0</v>
      </c>
      <c r="T20" s="431" t="n">
        <v>0</v>
      </c>
      <c r="U20" s="430" t="n">
        <v>0</v>
      </c>
      <c r="V20" s="432" t="s">
        <v>352</v>
      </c>
    </row>
    <row r="21" s="391" customFormat="true" ht="20.25" hidden="false" customHeight="true" outlineLevel="0" collapsed="false">
      <c r="A21" s="428" t="s">
        <v>353</v>
      </c>
      <c r="B21" s="429" t="n">
        <v>1</v>
      </c>
      <c r="C21" s="431" t="n">
        <v>0</v>
      </c>
      <c r="D21" s="434" t="n">
        <v>0</v>
      </c>
      <c r="E21" s="430" t="n">
        <v>1</v>
      </c>
      <c r="F21" s="426" t="n">
        <f aca="false">SUM(F22:F37)</f>
        <v>0</v>
      </c>
      <c r="G21" s="426" t="n">
        <f aca="false">SUM(G22:G37)</f>
        <v>0</v>
      </c>
      <c r="H21" s="434" t="n">
        <v>0</v>
      </c>
      <c r="I21" s="430" t="n">
        <v>4</v>
      </c>
      <c r="J21" s="430" t="n">
        <v>2</v>
      </c>
      <c r="K21" s="430" t="n">
        <v>2</v>
      </c>
      <c r="L21" s="430" t="n">
        <v>0</v>
      </c>
      <c r="M21" s="431" t="n">
        <v>0</v>
      </c>
      <c r="N21" s="431" t="n">
        <v>0</v>
      </c>
      <c r="O21" s="430" t="n">
        <v>5</v>
      </c>
      <c r="P21" s="430" t="n">
        <v>1</v>
      </c>
      <c r="Q21" s="430" t="n">
        <v>4</v>
      </c>
      <c r="R21" s="431" t="n">
        <v>0</v>
      </c>
      <c r="S21" s="431" t="n">
        <v>0</v>
      </c>
      <c r="T21" s="431" t="n">
        <v>0</v>
      </c>
      <c r="U21" s="430" t="n">
        <v>0</v>
      </c>
      <c r="V21" s="432" t="s">
        <v>354</v>
      </c>
    </row>
    <row r="22" s="391" customFormat="true" ht="20.25" hidden="false" customHeight="true" outlineLevel="0" collapsed="false">
      <c r="A22" s="428" t="s">
        <v>355</v>
      </c>
      <c r="B22" s="429" t="n">
        <v>1</v>
      </c>
      <c r="C22" s="431" t="n">
        <v>0</v>
      </c>
      <c r="D22" s="434" t="n">
        <v>0</v>
      </c>
      <c r="E22" s="430" t="n">
        <v>1</v>
      </c>
      <c r="F22" s="426" t="n">
        <f aca="false">SUM(F23:F38)</f>
        <v>0</v>
      </c>
      <c r="G22" s="426" t="n">
        <f aca="false">SUM(G23:G38)</f>
        <v>0</v>
      </c>
      <c r="H22" s="434" t="n">
        <v>0</v>
      </c>
      <c r="I22" s="430" t="n">
        <v>3</v>
      </c>
      <c r="J22" s="430" t="n">
        <v>1</v>
      </c>
      <c r="K22" s="430" t="n">
        <v>2</v>
      </c>
      <c r="L22" s="430" t="n">
        <v>0</v>
      </c>
      <c r="M22" s="431" t="n">
        <v>0</v>
      </c>
      <c r="N22" s="431" t="n">
        <v>0</v>
      </c>
      <c r="O22" s="430" t="n">
        <v>5</v>
      </c>
      <c r="P22" s="430" t="n">
        <v>1</v>
      </c>
      <c r="Q22" s="430" t="n">
        <v>4</v>
      </c>
      <c r="R22" s="431" t="n">
        <v>0</v>
      </c>
      <c r="S22" s="431" t="n">
        <v>0</v>
      </c>
      <c r="T22" s="431" t="n">
        <v>0</v>
      </c>
      <c r="U22" s="430" t="n">
        <v>0</v>
      </c>
      <c r="V22" s="432" t="s">
        <v>356</v>
      </c>
    </row>
    <row r="23" s="391" customFormat="true" ht="20.25" hidden="false" customHeight="true" outlineLevel="0" collapsed="false">
      <c r="A23" s="428" t="s">
        <v>357</v>
      </c>
      <c r="B23" s="429" t="n">
        <v>1</v>
      </c>
      <c r="C23" s="430" t="n">
        <v>1</v>
      </c>
      <c r="D23" s="434" t="n">
        <v>0</v>
      </c>
      <c r="E23" s="431" t="n">
        <v>0</v>
      </c>
      <c r="F23" s="426" t="n">
        <f aca="false">SUM(F24:F39)</f>
        <v>0</v>
      </c>
      <c r="G23" s="426" t="n">
        <f aca="false">SUM(G24:G39)</f>
        <v>0</v>
      </c>
      <c r="H23" s="434" t="n">
        <v>0</v>
      </c>
      <c r="I23" s="430" t="n">
        <v>3</v>
      </c>
      <c r="J23" s="430" t="n">
        <v>2</v>
      </c>
      <c r="K23" s="430" t="n">
        <v>1</v>
      </c>
      <c r="L23" s="430" t="n">
        <v>0</v>
      </c>
      <c r="M23" s="431" t="n">
        <v>0</v>
      </c>
      <c r="N23" s="431" t="n">
        <v>0</v>
      </c>
      <c r="O23" s="430" t="n">
        <v>2</v>
      </c>
      <c r="P23" s="430" t="n">
        <v>1</v>
      </c>
      <c r="Q23" s="430" t="n">
        <v>1</v>
      </c>
      <c r="R23" s="431" t="n">
        <v>0</v>
      </c>
      <c r="S23" s="431" t="n">
        <v>0</v>
      </c>
      <c r="T23" s="431" t="n">
        <v>0</v>
      </c>
      <c r="U23" s="430" t="n">
        <v>0</v>
      </c>
      <c r="V23" s="432" t="s">
        <v>358</v>
      </c>
    </row>
    <row r="24" s="391" customFormat="true" ht="20.25" hidden="false" customHeight="true" outlineLevel="0" collapsed="false">
      <c r="A24" s="428" t="s">
        <v>359</v>
      </c>
      <c r="B24" s="429" t="n">
        <v>1</v>
      </c>
      <c r="C24" s="431" t="n">
        <v>0</v>
      </c>
      <c r="D24" s="434" t="n">
        <v>0</v>
      </c>
      <c r="E24" s="430" t="n">
        <v>1</v>
      </c>
      <c r="F24" s="426" t="n">
        <f aca="false">SUM(F25:F40)</f>
        <v>0</v>
      </c>
      <c r="G24" s="426" t="n">
        <f aca="false">SUM(G25:G40)</f>
        <v>0</v>
      </c>
      <c r="H24" s="434" t="n">
        <v>0</v>
      </c>
      <c r="I24" s="430" t="n">
        <v>4</v>
      </c>
      <c r="J24" s="430" t="n">
        <v>2</v>
      </c>
      <c r="K24" s="430" t="n">
        <v>2</v>
      </c>
      <c r="L24" s="430" t="n">
        <v>0</v>
      </c>
      <c r="M24" s="431" t="n">
        <v>0</v>
      </c>
      <c r="N24" s="431" t="n">
        <v>0</v>
      </c>
      <c r="O24" s="430" t="n">
        <v>4</v>
      </c>
      <c r="P24" s="430" t="n">
        <v>1</v>
      </c>
      <c r="Q24" s="430" t="n">
        <v>3</v>
      </c>
      <c r="R24" s="431" t="n">
        <v>0</v>
      </c>
      <c r="S24" s="431" t="n">
        <v>0</v>
      </c>
      <c r="T24" s="431" t="n">
        <v>0</v>
      </c>
      <c r="U24" s="430" t="n">
        <v>0</v>
      </c>
      <c r="V24" s="432" t="s">
        <v>360</v>
      </c>
    </row>
    <row r="25" s="391" customFormat="true" ht="20.25" hidden="false" customHeight="true" outlineLevel="0" collapsed="false">
      <c r="A25" s="428" t="s">
        <v>361</v>
      </c>
      <c r="B25" s="429" t="n">
        <v>1</v>
      </c>
      <c r="C25" s="430" t="n">
        <v>1</v>
      </c>
      <c r="D25" s="434" t="n">
        <v>0</v>
      </c>
      <c r="E25" s="431" t="n">
        <v>0</v>
      </c>
      <c r="F25" s="426" t="n">
        <f aca="false">SUM(F26:F41)</f>
        <v>0</v>
      </c>
      <c r="G25" s="426" t="n">
        <f aca="false">SUM(G26:G41)</f>
        <v>0</v>
      </c>
      <c r="H25" s="434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1" t="n">
        <v>0</v>
      </c>
      <c r="N25" s="431" t="n">
        <v>0</v>
      </c>
      <c r="O25" s="430" t="n">
        <v>4</v>
      </c>
      <c r="P25" s="430" t="n">
        <v>1</v>
      </c>
      <c r="Q25" s="430" t="n">
        <v>3</v>
      </c>
      <c r="R25" s="431" t="n">
        <v>0</v>
      </c>
      <c r="S25" s="431" t="n">
        <v>0</v>
      </c>
      <c r="T25" s="431" t="n">
        <v>0</v>
      </c>
      <c r="U25" s="430" t="n">
        <v>0</v>
      </c>
      <c r="V25" s="432" t="s">
        <v>362</v>
      </c>
    </row>
    <row r="26" s="391" customFormat="true" ht="20.25" hidden="false" customHeight="true" outlineLevel="0" collapsed="false">
      <c r="A26" s="428" t="s">
        <v>363</v>
      </c>
      <c r="B26" s="429" t="n">
        <v>1</v>
      </c>
      <c r="C26" s="430" t="n">
        <v>1</v>
      </c>
      <c r="D26" s="434" t="n">
        <v>0</v>
      </c>
      <c r="E26" s="431" t="n">
        <v>0</v>
      </c>
      <c r="F26" s="426" t="n">
        <f aca="false">SUM(F27:F42)</f>
        <v>0</v>
      </c>
      <c r="G26" s="426" t="n">
        <f aca="false">SUM(G27:G42)</f>
        <v>0</v>
      </c>
      <c r="H26" s="434" t="n">
        <v>0</v>
      </c>
      <c r="I26" s="430" t="n">
        <v>6</v>
      </c>
      <c r="J26" s="430" t="n">
        <v>0</v>
      </c>
      <c r="K26" s="430" t="n">
        <v>6</v>
      </c>
      <c r="L26" s="430" t="n">
        <v>0</v>
      </c>
      <c r="M26" s="435" t="n">
        <v>0</v>
      </c>
      <c r="N26" s="431" t="n">
        <v>0</v>
      </c>
      <c r="O26" s="430" t="n">
        <v>7</v>
      </c>
      <c r="P26" s="430" t="n">
        <v>5</v>
      </c>
      <c r="Q26" s="430" t="n">
        <v>2</v>
      </c>
      <c r="R26" s="431" t="n">
        <v>0</v>
      </c>
      <c r="S26" s="431" t="n">
        <v>0</v>
      </c>
      <c r="T26" s="431" t="n">
        <v>0</v>
      </c>
      <c r="U26" s="430" t="n">
        <v>5</v>
      </c>
      <c r="V26" s="432" t="s">
        <v>364</v>
      </c>
    </row>
    <row r="27" s="391" customFormat="true" ht="20.25" hidden="false" customHeight="true" outlineLevel="0" collapsed="false">
      <c r="A27" s="428" t="s">
        <v>365</v>
      </c>
      <c r="B27" s="429" t="n">
        <v>1</v>
      </c>
      <c r="C27" s="431" t="n">
        <v>0</v>
      </c>
      <c r="D27" s="434" t="n">
        <v>0</v>
      </c>
      <c r="E27" s="431" t="n">
        <v>0</v>
      </c>
      <c r="F27" s="426" t="n">
        <f aca="false">SUM(F28:F43)</f>
        <v>0</v>
      </c>
      <c r="G27" s="426" t="n">
        <f aca="false">SUM(G28:G43)</f>
        <v>0</v>
      </c>
      <c r="H27" s="431" t="n">
        <v>1</v>
      </c>
      <c r="I27" s="430" t="n">
        <v>2</v>
      </c>
      <c r="J27" s="431" t="n">
        <v>0</v>
      </c>
      <c r="K27" s="431" t="n">
        <v>2</v>
      </c>
      <c r="L27" s="430" t="n">
        <v>0</v>
      </c>
      <c r="M27" s="431" t="n">
        <v>0</v>
      </c>
      <c r="N27" s="431" t="n">
        <v>0</v>
      </c>
      <c r="O27" s="430" t="n">
        <v>4</v>
      </c>
      <c r="P27" s="430" t="n">
        <v>3</v>
      </c>
      <c r="Q27" s="430" t="n">
        <v>1</v>
      </c>
      <c r="R27" s="431" t="n">
        <v>0</v>
      </c>
      <c r="S27" s="431" t="n">
        <v>0</v>
      </c>
      <c r="T27" s="431" t="n">
        <v>0</v>
      </c>
      <c r="U27" s="430" t="n">
        <v>0</v>
      </c>
      <c r="V27" s="432" t="s">
        <v>366</v>
      </c>
    </row>
    <row r="28" s="391" customFormat="true" ht="20.25" hidden="false" customHeight="true" outlineLevel="0" collapsed="false">
      <c r="A28" s="428" t="s">
        <v>367</v>
      </c>
      <c r="B28" s="429" t="n">
        <v>1</v>
      </c>
      <c r="C28" s="431" t="n">
        <v>0</v>
      </c>
      <c r="D28" s="434" t="n">
        <v>0</v>
      </c>
      <c r="E28" s="431" t="n">
        <v>0</v>
      </c>
      <c r="F28" s="426" t="n">
        <f aca="false">SUM(F29:F44)</f>
        <v>0</v>
      </c>
      <c r="G28" s="426" t="n">
        <f aca="false">SUM(G29:G44)</f>
        <v>0</v>
      </c>
      <c r="H28" s="430" t="n">
        <v>1</v>
      </c>
      <c r="I28" s="430" t="n">
        <v>2</v>
      </c>
      <c r="J28" s="431" t="n">
        <v>0</v>
      </c>
      <c r="K28" s="431" t="n">
        <v>2</v>
      </c>
      <c r="L28" s="430" t="n">
        <v>0</v>
      </c>
      <c r="M28" s="431" t="n">
        <v>0</v>
      </c>
      <c r="N28" s="431" t="n">
        <v>0</v>
      </c>
      <c r="O28" s="430" t="n">
        <v>3</v>
      </c>
      <c r="P28" s="430" t="n">
        <v>3</v>
      </c>
      <c r="Q28" s="430" t="n">
        <v>0</v>
      </c>
      <c r="R28" s="431" t="n">
        <v>0</v>
      </c>
      <c r="S28" s="431" t="n">
        <v>0</v>
      </c>
      <c r="T28" s="431" t="n">
        <v>0</v>
      </c>
      <c r="U28" s="430" t="n">
        <v>2</v>
      </c>
      <c r="V28" s="432" t="s">
        <v>368</v>
      </c>
    </row>
    <row r="29" s="437" customFormat="true" ht="20.25" hidden="false" customHeight="true" outlineLevel="0" collapsed="false">
      <c r="A29" s="428" t="s">
        <v>369</v>
      </c>
      <c r="B29" s="429" t="n">
        <v>1</v>
      </c>
      <c r="C29" s="431" t="n">
        <v>1</v>
      </c>
      <c r="D29" s="434" t="n">
        <v>0</v>
      </c>
      <c r="E29" s="431" t="n">
        <v>0</v>
      </c>
      <c r="F29" s="426" t="n">
        <f aca="false">SUM(F30:F45)</f>
        <v>0</v>
      </c>
      <c r="G29" s="426" t="n">
        <f aca="false">SUM(G30:G45)</f>
        <v>0</v>
      </c>
      <c r="H29" s="431" t="n">
        <v>0</v>
      </c>
      <c r="I29" s="430" t="n">
        <v>61</v>
      </c>
      <c r="J29" s="431" t="n">
        <v>49</v>
      </c>
      <c r="K29" s="431" t="n">
        <v>12</v>
      </c>
      <c r="L29" s="430" t="n">
        <v>34</v>
      </c>
      <c r="M29" s="431" t="n">
        <v>34</v>
      </c>
      <c r="N29" s="431" t="n">
        <v>0</v>
      </c>
      <c r="O29" s="430" t="n">
        <v>5</v>
      </c>
      <c r="P29" s="430" t="n">
        <v>4</v>
      </c>
      <c r="Q29" s="430" t="n">
        <v>1</v>
      </c>
      <c r="R29" s="431" t="n">
        <v>49</v>
      </c>
      <c r="S29" s="431" t="n">
        <v>6</v>
      </c>
      <c r="T29" s="431" t="n">
        <v>33</v>
      </c>
      <c r="U29" s="430" t="n">
        <v>0</v>
      </c>
      <c r="V29" s="436" t="s">
        <v>370</v>
      </c>
    </row>
    <row r="30" s="437" customFormat="true" ht="24.95" hidden="false" customHeight="true" outlineLevel="0" collapsed="false">
      <c r="A30" s="428" t="s">
        <v>371</v>
      </c>
      <c r="B30" s="429" t="n">
        <v>2</v>
      </c>
      <c r="C30" s="430" t="n">
        <v>1</v>
      </c>
      <c r="D30" s="434" t="n">
        <v>0</v>
      </c>
      <c r="E30" s="431" t="n">
        <v>0</v>
      </c>
      <c r="F30" s="426" t="n">
        <f aca="false">SUM(F31:F46)</f>
        <v>0</v>
      </c>
      <c r="G30" s="426" t="n">
        <f aca="false">SUM(G31:G46)</f>
        <v>0</v>
      </c>
      <c r="H30" s="430" t="n">
        <v>1</v>
      </c>
      <c r="I30" s="430" t="n">
        <v>5</v>
      </c>
      <c r="J30" s="430" t="n">
        <v>1</v>
      </c>
      <c r="K30" s="430" t="n">
        <v>4</v>
      </c>
      <c r="L30" s="430" t="n">
        <v>0</v>
      </c>
      <c r="M30" s="431" t="n">
        <v>0</v>
      </c>
      <c r="N30" s="431" t="n">
        <v>0</v>
      </c>
      <c r="O30" s="430" t="n">
        <v>3</v>
      </c>
      <c r="P30" s="430" t="n">
        <v>1</v>
      </c>
      <c r="Q30" s="430" t="n">
        <v>2</v>
      </c>
      <c r="R30" s="431" t="n">
        <v>0</v>
      </c>
      <c r="S30" s="431" t="n">
        <v>0</v>
      </c>
      <c r="T30" s="431" t="n">
        <v>0</v>
      </c>
      <c r="U30" s="430" t="n">
        <v>0</v>
      </c>
      <c r="V30" s="436" t="s">
        <v>372</v>
      </c>
    </row>
    <row r="31" s="437" customFormat="true" ht="2.1" hidden="false" customHeight="true" outlineLevel="0" collapsed="false">
      <c r="A31" s="438"/>
      <c r="B31" s="439"/>
      <c r="C31" s="440"/>
      <c r="D31" s="441"/>
      <c r="E31" s="440"/>
      <c r="F31" s="441"/>
      <c r="G31" s="441"/>
      <c r="H31" s="440"/>
      <c r="I31" s="440"/>
      <c r="J31" s="440"/>
      <c r="K31" s="440"/>
      <c r="L31" s="440"/>
      <c r="M31" s="440"/>
      <c r="N31" s="440"/>
      <c r="O31" s="440"/>
      <c r="P31" s="440"/>
      <c r="Q31" s="440"/>
      <c r="R31" s="440"/>
      <c r="S31" s="440"/>
      <c r="T31" s="440"/>
      <c r="U31" s="440"/>
      <c r="V31" s="442"/>
    </row>
    <row r="32" s="437" customFormat="true" ht="2.1" hidden="false" customHeight="true" outlineLevel="0" collapsed="false">
      <c r="A32" s="443"/>
      <c r="B32" s="444"/>
      <c r="C32" s="444"/>
      <c r="D32" s="444"/>
      <c r="E32" s="444"/>
      <c r="F32" s="445"/>
      <c r="G32" s="444"/>
      <c r="H32" s="445"/>
      <c r="I32" s="444"/>
      <c r="J32" s="444"/>
      <c r="K32" s="444"/>
      <c r="L32" s="444"/>
      <c r="M32" s="444"/>
      <c r="N32" s="444"/>
      <c r="O32" s="444"/>
      <c r="P32" s="444"/>
      <c r="Q32" s="444"/>
      <c r="R32" s="444"/>
      <c r="S32" s="444"/>
      <c r="T32" s="444"/>
      <c r="U32" s="446"/>
      <c r="V32" s="447"/>
    </row>
    <row r="33" s="437" customFormat="true" ht="3" hidden="false" customHeight="true" outlineLevel="0" collapsed="false">
      <c r="B33" s="448"/>
      <c r="C33" s="448"/>
      <c r="D33" s="448"/>
      <c r="E33" s="448"/>
      <c r="F33" s="448"/>
      <c r="G33" s="448"/>
      <c r="H33" s="440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9"/>
    </row>
    <row r="34" s="437" customFormat="true" ht="11.25" hidden="false" customHeight="false" outlineLevel="0" collapsed="false">
      <c r="A34" s="450" t="s">
        <v>373</v>
      </c>
      <c r="V34" s="450"/>
    </row>
    <row r="35" s="437" customFormat="true" ht="11.25" hidden="false" customHeight="false" outlineLevel="0" collapsed="false">
      <c r="A35" s="451" t="s">
        <v>374</v>
      </c>
      <c r="C35" s="452"/>
      <c r="D35" s="452"/>
      <c r="E35" s="452"/>
      <c r="F35" s="452"/>
      <c r="G35" s="452"/>
      <c r="H35" s="452"/>
      <c r="I35" s="452"/>
      <c r="J35" s="452"/>
      <c r="K35" s="452"/>
      <c r="L35" s="453" t="s">
        <v>375</v>
      </c>
      <c r="M35" s="452"/>
      <c r="N35" s="452"/>
    </row>
    <row r="36" customFormat="false" ht="14.25" hidden="false" customHeight="true" outlineLevel="0" collapsed="false">
      <c r="A36" s="454"/>
    </row>
    <row r="37" customFormat="false" ht="14.25" hidden="false" customHeight="false" outlineLevel="0" collapsed="false">
      <c r="A37" s="454"/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</row>
    <row r="38" customFormat="false" ht="14.25" hidden="false" customHeight="false" outlineLevel="0" collapsed="false">
      <c r="B38" s="455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</row>
  </sheetData>
  <mergeCells count="12">
    <mergeCell ref="A3:N3"/>
    <mergeCell ref="O3:V3"/>
    <mergeCell ref="A6:A7"/>
    <mergeCell ref="B6:H6"/>
    <mergeCell ref="I6:I7"/>
    <mergeCell ref="L6:L7"/>
    <mergeCell ref="O6:Q6"/>
    <mergeCell ref="S6:T6"/>
    <mergeCell ref="V6:V9"/>
    <mergeCell ref="A8:A9"/>
    <mergeCell ref="I8:I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456" width="8.22"/>
    <col collapsed="false" customWidth="true" hidden="false" outlineLevel="0" max="2" min="2" style="456" width="7.21"/>
    <col collapsed="false" customWidth="true" hidden="false" outlineLevel="0" max="3" min="3" style="456" width="6.99"/>
    <col collapsed="false" customWidth="true" hidden="false" outlineLevel="0" max="4" min="4" style="456" width="7.33"/>
    <col collapsed="false" customWidth="true" hidden="false" outlineLevel="0" max="5" min="5" style="456" width="7.44"/>
    <col collapsed="false" customWidth="true" hidden="false" outlineLevel="0" max="6" min="6" style="456" width="7.1"/>
    <col collapsed="false" customWidth="true" hidden="false" outlineLevel="0" max="7" min="7" style="456" width="7.21"/>
    <col collapsed="false" customWidth="true" hidden="false" outlineLevel="0" max="8" min="8" style="456" width="6.55"/>
    <col collapsed="false" customWidth="true" hidden="false" outlineLevel="0" max="9" min="9" style="456" width="6.77"/>
    <col collapsed="false" customWidth="true" hidden="false" outlineLevel="0" max="11" min="10" style="456" width="7.21"/>
    <col collapsed="false" customWidth="true" hidden="false" outlineLevel="0" max="12" min="12" style="456" width="7.1"/>
    <col collapsed="false" customWidth="true" hidden="false" outlineLevel="0" max="14" min="13" style="456" width="6.55"/>
    <col collapsed="false" customWidth="true" hidden="false" outlineLevel="0" max="15" min="15" style="456" width="7.1"/>
    <col collapsed="false" customWidth="true" hidden="false" outlineLevel="0" max="16" min="16" style="456" width="6.99"/>
    <col collapsed="false" customWidth="true" hidden="false" outlineLevel="0" max="17" min="17" style="456" width="7.1"/>
    <col collapsed="false" customWidth="true" hidden="false" outlineLevel="0" max="18" min="18" style="456" width="9.88"/>
    <col collapsed="false" customWidth="true" hidden="false" outlineLevel="0" max="21" min="19" style="457" width="0.88"/>
    <col collapsed="false" customWidth="true" hidden="false" outlineLevel="0" max="22" min="22" style="457" width="8.22"/>
    <col collapsed="false" customWidth="false" hidden="false" outlineLevel="0" max="257" min="23" style="457" width="7.99"/>
  </cols>
  <sheetData>
    <row r="1" s="460" customFormat="true" ht="11.25" hidden="false" customHeight="false" outlineLevel="0" collapsed="false">
      <c r="A1" s="4" t="s">
        <v>61</v>
      </c>
      <c r="B1" s="458"/>
      <c r="C1" s="458"/>
      <c r="D1" s="458"/>
      <c r="E1" s="458"/>
      <c r="F1" s="458"/>
      <c r="G1" s="458"/>
      <c r="H1" s="458"/>
      <c r="I1" s="458"/>
      <c r="J1" s="458"/>
      <c r="K1" s="458"/>
      <c r="L1" s="458"/>
      <c r="M1" s="458"/>
      <c r="N1" s="458"/>
      <c r="O1" s="458"/>
      <c r="P1" s="458"/>
      <c r="Q1" s="458"/>
      <c r="R1" s="459" t="s">
        <v>1</v>
      </c>
    </row>
    <row r="2" s="463" customFormat="true" ht="12" hidden="false" customHeight="false" outlineLevel="0" collapsed="false">
      <c r="A2" s="461"/>
      <c r="B2" s="462"/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/>
      <c r="P2" s="462"/>
      <c r="Q2" s="462"/>
      <c r="R2" s="462"/>
    </row>
    <row r="3" s="465" customFormat="true" ht="23.25" hidden="false" customHeight="false" outlineLevel="0" collapsed="false">
      <c r="A3" s="464" t="s">
        <v>376</v>
      </c>
      <c r="B3" s="464"/>
      <c r="C3" s="464"/>
      <c r="D3" s="464"/>
      <c r="E3" s="464"/>
      <c r="F3" s="464"/>
      <c r="G3" s="464"/>
      <c r="H3" s="464"/>
      <c r="I3" s="464"/>
      <c r="J3" s="464" t="s">
        <v>377</v>
      </c>
      <c r="K3" s="464"/>
      <c r="L3" s="464"/>
      <c r="M3" s="464"/>
      <c r="N3" s="464"/>
      <c r="O3" s="464"/>
      <c r="P3" s="464"/>
      <c r="Q3" s="464"/>
      <c r="R3" s="464"/>
    </row>
    <row r="4" s="469" customFormat="true" ht="12" hidden="false" customHeight="false" outlineLevel="0" collapsed="false">
      <c r="A4" s="466"/>
      <c r="B4" s="467"/>
      <c r="C4" s="467"/>
      <c r="D4" s="467"/>
      <c r="E4" s="467"/>
      <c r="F4" s="467"/>
      <c r="G4" s="467"/>
      <c r="H4" s="467"/>
      <c r="I4" s="467"/>
      <c r="J4" s="468"/>
      <c r="K4" s="468"/>
      <c r="L4" s="468"/>
      <c r="M4" s="468"/>
      <c r="N4" s="468"/>
      <c r="O4" s="468"/>
      <c r="P4" s="468"/>
      <c r="Q4" s="468"/>
      <c r="R4" s="468"/>
    </row>
    <row r="5" s="470" customFormat="true" ht="12.75" hidden="false" customHeight="false" outlineLevel="0" collapsed="false">
      <c r="A5" s="470" t="s">
        <v>378</v>
      </c>
      <c r="R5" s="471" t="s">
        <v>379</v>
      </c>
    </row>
    <row r="6" s="476" customFormat="true" ht="15" hidden="false" customHeight="true" outlineLevel="0" collapsed="false">
      <c r="A6" s="472" t="s">
        <v>6</v>
      </c>
      <c r="B6" s="473" t="s">
        <v>380</v>
      </c>
      <c r="C6" s="473"/>
      <c r="D6" s="473"/>
      <c r="E6" s="473"/>
      <c r="F6" s="473"/>
      <c r="G6" s="473"/>
      <c r="H6" s="473"/>
      <c r="I6" s="473"/>
      <c r="J6" s="474" t="s">
        <v>381</v>
      </c>
      <c r="K6" s="474"/>
      <c r="L6" s="474"/>
      <c r="M6" s="474"/>
      <c r="N6" s="474"/>
      <c r="O6" s="474"/>
      <c r="P6" s="474"/>
      <c r="Q6" s="474"/>
      <c r="R6" s="475" t="s">
        <v>17</v>
      </c>
    </row>
    <row r="7" s="476" customFormat="true" ht="15" hidden="false" customHeight="true" outlineLevel="0" collapsed="false">
      <c r="A7" s="472"/>
      <c r="B7" s="477" t="s">
        <v>382</v>
      </c>
      <c r="C7" s="477"/>
      <c r="D7" s="478" t="s">
        <v>383</v>
      </c>
      <c r="E7" s="478"/>
      <c r="F7" s="478" t="s">
        <v>384</v>
      </c>
      <c r="G7" s="478"/>
      <c r="H7" s="478" t="s">
        <v>385</v>
      </c>
      <c r="I7" s="478"/>
      <c r="J7" s="477" t="s">
        <v>382</v>
      </c>
      <c r="K7" s="477"/>
      <c r="L7" s="478" t="s">
        <v>383</v>
      </c>
      <c r="M7" s="478"/>
      <c r="N7" s="478" t="s">
        <v>386</v>
      </c>
      <c r="O7" s="478"/>
      <c r="P7" s="479" t="s">
        <v>385</v>
      </c>
      <c r="Q7" s="479"/>
      <c r="R7" s="475"/>
    </row>
    <row r="8" s="476" customFormat="true" ht="15" hidden="false" customHeight="true" outlineLevel="0" collapsed="false">
      <c r="A8" s="472"/>
      <c r="B8" s="480" t="s">
        <v>387</v>
      </c>
      <c r="C8" s="481" t="s">
        <v>388</v>
      </c>
      <c r="D8" s="482" t="s">
        <v>387</v>
      </c>
      <c r="E8" s="482" t="s">
        <v>388</v>
      </c>
      <c r="F8" s="482" t="s">
        <v>387</v>
      </c>
      <c r="G8" s="482" t="s">
        <v>388</v>
      </c>
      <c r="H8" s="482" t="s">
        <v>387</v>
      </c>
      <c r="I8" s="482" t="s">
        <v>388</v>
      </c>
      <c r="J8" s="481" t="s">
        <v>387</v>
      </c>
      <c r="K8" s="482" t="s">
        <v>388</v>
      </c>
      <c r="L8" s="482" t="s">
        <v>387</v>
      </c>
      <c r="M8" s="482" t="s">
        <v>388</v>
      </c>
      <c r="N8" s="482" t="s">
        <v>387</v>
      </c>
      <c r="O8" s="482" t="s">
        <v>388</v>
      </c>
      <c r="P8" s="482" t="s">
        <v>387</v>
      </c>
      <c r="Q8" s="482" t="s">
        <v>388</v>
      </c>
      <c r="R8" s="475"/>
    </row>
    <row r="9" s="476" customFormat="true" ht="15" hidden="false" customHeight="true" outlineLevel="0" collapsed="false">
      <c r="A9" s="472"/>
      <c r="B9" s="483" t="s">
        <v>389</v>
      </c>
      <c r="C9" s="484" t="s">
        <v>390</v>
      </c>
      <c r="D9" s="485" t="s">
        <v>389</v>
      </c>
      <c r="E9" s="485" t="s">
        <v>390</v>
      </c>
      <c r="F9" s="485" t="s">
        <v>389</v>
      </c>
      <c r="G9" s="485" t="s">
        <v>390</v>
      </c>
      <c r="H9" s="485" t="s">
        <v>389</v>
      </c>
      <c r="I9" s="485" t="s">
        <v>390</v>
      </c>
      <c r="J9" s="484" t="s">
        <v>389</v>
      </c>
      <c r="K9" s="485" t="s">
        <v>390</v>
      </c>
      <c r="L9" s="485" t="s">
        <v>389</v>
      </c>
      <c r="M9" s="485" t="s">
        <v>390</v>
      </c>
      <c r="N9" s="485" t="s">
        <v>389</v>
      </c>
      <c r="O9" s="485" t="s">
        <v>390</v>
      </c>
      <c r="P9" s="485" t="s">
        <v>389</v>
      </c>
      <c r="Q9" s="485" t="s">
        <v>390</v>
      </c>
      <c r="R9" s="475"/>
    </row>
    <row r="10" s="476" customFormat="true" ht="21" hidden="false" customHeight="true" outlineLevel="0" collapsed="false">
      <c r="A10" s="482" t="n">
        <v>2013</v>
      </c>
      <c r="B10" s="486" t="n">
        <v>5628</v>
      </c>
      <c r="C10" s="487" t="n">
        <v>10840</v>
      </c>
      <c r="D10" s="487" t="n">
        <v>3048</v>
      </c>
      <c r="E10" s="487" t="n">
        <v>9715</v>
      </c>
      <c r="F10" s="487" t="n">
        <v>290</v>
      </c>
      <c r="G10" s="487" t="n">
        <v>727</v>
      </c>
      <c r="H10" s="487" t="n">
        <v>2290</v>
      </c>
      <c r="I10" s="487" t="n">
        <v>398</v>
      </c>
      <c r="J10" s="487" t="n">
        <v>12363</v>
      </c>
      <c r="K10" s="487" t="n">
        <v>5621</v>
      </c>
      <c r="L10" s="487" t="n">
        <v>1394</v>
      </c>
      <c r="M10" s="487" t="n">
        <v>2349</v>
      </c>
      <c r="N10" s="487" t="n">
        <v>1715</v>
      </c>
      <c r="O10" s="487" t="n">
        <v>2100</v>
      </c>
      <c r="P10" s="487" t="n">
        <v>9254</v>
      </c>
      <c r="Q10" s="487" t="n">
        <v>1172</v>
      </c>
      <c r="R10" s="488" t="n">
        <v>2013</v>
      </c>
    </row>
    <row r="11" s="476" customFormat="true" ht="21" hidden="false" customHeight="true" outlineLevel="0" collapsed="false">
      <c r="A11" s="482" t="n">
        <v>2014</v>
      </c>
      <c r="B11" s="486" t="n">
        <v>5154</v>
      </c>
      <c r="C11" s="487" t="n">
        <v>10174</v>
      </c>
      <c r="D11" s="487" t="n">
        <v>2808</v>
      </c>
      <c r="E11" s="487" t="n">
        <v>9022</v>
      </c>
      <c r="F11" s="487" t="n">
        <v>319</v>
      </c>
      <c r="G11" s="487" t="n">
        <v>780</v>
      </c>
      <c r="H11" s="487" t="n">
        <v>2027</v>
      </c>
      <c r="I11" s="487" t="n">
        <v>372</v>
      </c>
      <c r="J11" s="487" t="n">
        <v>11526</v>
      </c>
      <c r="K11" s="487" t="n">
        <v>6807</v>
      </c>
      <c r="L11" s="487" t="n">
        <v>1021</v>
      </c>
      <c r="M11" s="487" t="n">
        <v>2789</v>
      </c>
      <c r="N11" s="487" t="n">
        <v>1306</v>
      </c>
      <c r="O11" s="487" t="n">
        <v>3082</v>
      </c>
      <c r="P11" s="487" t="n">
        <v>9199</v>
      </c>
      <c r="Q11" s="487" t="n">
        <v>936</v>
      </c>
      <c r="R11" s="488" t="n">
        <v>2014</v>
      </c>
    </row>
    <row r="12" s="476" customFormat="true" ht="21" hidden="false" customHeight="true" outlineLevel="0" collapsed="false">
      <c r="A12" s="482" t="n">
        <v>2015</v>
      </c>
      <c r="B12" s="486" t="n">
        <v>4854</v>
      </c>
      <c r="C12" s="487" t="n">
        <v>9986</v>
      </c>
      <c r="D12" s="487" t="n">
        <v>2579</v>
      </c>
      <c r="E12" s="487" t="n">
        <v>8854</v>
      </c>
      <c r="F12" s="487" t="n">
        <v>316</v>
      </c>
      <c r="G12" s="487" t="n">
        <v>767</v>
      </c>
      <c r="H12" s="487" t="n">
        <v>1959</v>
      </c>
      <c r="I12" s="487" t="n">
        <v>365</v>
      </c>
      <c r="J12" s="487" t="n">
        <v>13331</v>
      </c>
      <c r="K12" s="487" t="n">
        <v>5176</v>
      </c>
      <c r="L12" s="487" t="n">
        <v>955</v>
      </c>
      <c r="M12" s="487" t="n">
        <v>165</v>
      </c>
      <c r="N12" s="487" t="n">
        <v>1139</v>
      </c>
      <c r="O12" s="487" t="n">
        <v>4037</v>
      </c>
      <c r="P12" s="487" t="n">
        <v>11237</v>
      </c>
      <c r="Q12" s="487" t="n">
        <v>974</v>
      </c>
      <c r="R12" s="488" t="n">
        <v>2015</v>
      </c>
    </row>
    <row r="13" s="476" customFormat="true" ht="21" hidden="false" customHeight="true" outlineLevel="0" collapsed="false">
      <c r="A13" s="482" t="n">
        <v>2016</v>
      </c>
      <c r="B13" s="486" t="n">
        <v>4637</v>
      </c>
      <c r="C13" s="487" t="n">
        <v>9564</v>
      </c>
      <c r="D13" s="487" t="n">
        <v>2495</v>
      </c>
      <c r="E13" s="487" t="n">
        <v>8397</v>
      </c>
      <c r="F13" s="487" t="n">
        <v>306</v>
      </c>
      <c r="G13" s="487" t="n">
        <v>764</v>
      </c>
      <c r="H13" s="487" t="n">
        <v>1836</v>
      </c>
      <c r="I13" s="487" t="n">
        <v>403</v>
      </c>
      <c r="J13" s="487" t="n">
        <v>13150</v>
      </c>
      <c r="K13" s="487" t="n">
        <v>3565</v>
      </c>
      <c r="L13" s="487" t="n">
        <v>736</v>
      </c>
      <c r="M13" s="487" t="n">
        <v>98</v>
      </c>
      <c r="N13" s="487" t="n">
        <v>987</v>
      </c>
      <c r="O13" s="487" t="n">
        <v>1538</v>
      </c>
      <c r="P13" s="487" t="n">
        <v>11427</v>
      </c>
      <c r="Q13" s="487" t="n">
        <v>1929</v>
      </c>
      <c r="R13" s="488" t="n">
        <v>2016</v>
      </c>
    </row>
    <row r="14" s="476" customFormat="true" ht="21" hidden="false" customHeight="true" outlineLevel="0" collapsed="false">
      <c r="A14" s="489" t="n">
        <v>2017</v>
      </c>
      <c r="B14" s="490" t="s">
        <v>32</v>
      </c>
      <c r="C14" s="491" t="n">
        <f aca="false">SUM(C15:C26)</f>
        <v>9172</v>
      </c>
      <c r="D14" s="304" t="s">
        <v>32</v>
      </c>
      <c r="E14" s="491" t="n">
        <f aca="false">SUM(E15:E26)</f>
        <v>7996</v>
      </c>
      <c r="F14" s="304" t="s">
        <v>32</v>
      </c>
      <c r="G14" s="491" t="n">
        <f aca="false">SUM(G15:G26)</f>
        <v>759</v>
      </c>
      <c r="H14" s="304" t="s">
        <v>32</v>
      </c>
      <c r="I14" s="491" t="n">
        <f aca="false">SUM(I15:I26)</f>
        <v>417</v>
      </c>
      <c r="J14" s="304" t="s">
        <v>32</v>
      </c>
      <c r="K14" s="491" t="n">
        <f aca="false">SUM(K15:K26)</f>
        <v>9886</v>
      </c>
      <c r="L14" s="304" t="s">
        <v>32</v>
      </c>
      <c r="M14" s="491" t="n">
        <f aca="false">SUM(M15:M26)</f>
        <v>1091</v>
      </c>
      <c r="N14" s="304" t="s">
        <v>32</v>
      </c>
      <c r="O14" s="491" t="n">
        <f aca="false">SUM(O15:O26)</f>
        <v>7799</v>
      </c>
      <c r="P14" s="304" t="s">
        <v>32</v>
      </c>
      <c r="Q14" s="491" t="n">
        <f aca="false">SUM(Q15:Q26)</f>
        <v>996</v>
      </c>
      <c r="R14" s="492" t="n">
        <v>2017</v>
      </c>
    </row>
    <row r="15" s="476" customFormat="true" ht="21" hidden="false" customHeight="true" outlineLevel="0" collapsed="false">
      <c r="A15" s="493" t="s">
        <v>391</v>
      </c>
      <c r="B15" s="494" t="s">
        <v>32</v>
      </c>
      <c r="C15" s="495" t="n">
        <f aca="false">E15+G15+I15</f>
        <v>809</v>
      </c>
      <c r="D15" s="496" t="s">
        <v>32</v>
      </c>
      <c r="E15" s="497" t="n">
        <v>702</v>
      </c>
      <c r="F15" s="496" t="s">
        <v>32</v>
      </c>
      <c r="G15" s="497" t="n">
        <v>63</v>
      </c>
      <c r="H15" s="496" t="s">
        <v>32</v>
      </c>
      <c r="I15" s="497" t="n">
        <v>44</v>
      </c>
      <c r="J15" s="498" t="s">
        <v>32</v>
      </c>
      <c r="K15" s="495" t="n">
        <f aca="false">M15+O15+Q15</f>
        <v>565</v>
      </c>
      <c r="L15" s="496" t="s">
        <v>32</v>
      </c>
      <c r="M15" s="497" t="n">
        <v>77</v>
      </c>
      <c r="N15" s="496" t="s">
        <v>32</v>
      </c>
      <c r="O15" s="497" t="n">
        <v>433</v>
      </c>
      <c r="P15" s="496" t="s">
        <v>32</v>
      </c>
      <c r="Q15" s="497" t="n">
        <v>55</v>
      </c>
      <c r="R15" s="488" t="s">
        <v>392</v>
      </c>
    </row>
    <row r="16" s="476" customFormat="true" ht="21" hidden="false" customHeight="true" outlineLevel="0" collapsed="false">
      <c r="A16" s="493" t="s">
        <v>393</v>
      </c>
      <c r="B16" s="494" t="s">
        <v>32</v>
      </c>
      <c r="C16" s="495" t="n">
        <f aca="false">E16+G16+I16</f>
        <v>777</v>
      </c>
      <c r="D16" s="496" t="s">
        <v>32</v>
      </c>
      <c r="E16" s="497" t="n">
        <v>691</v>
      </c>
      <c r="F16" s="496" t="s">
        <v>32</v>
      </c>
      <c r="G16" s="497" t="n">
        <v>55</v>
      </c>
      <c r="H16" s="496" t="s">
        <v>32</v>
      </c>
      <c r="I16" s="497" t="n">
        <v>31</v>
      </c>
      <c r="J16" s="498" t="s">
        <v>32</v>
      </c>
      <c r="K16" s="495" t="n">
        <f aca="false">M16+O16+Q16</f>
        <v>571</v>
      </c>
      <c r="L16" s="496" t="s">
        <v>32</v>
      </c>
      <c r="M16" s="497" t="n">
        <v>56</v>
      </c>
      <c r="N16" s="496" t="s">
        <v>32</v>
      </c>
      <c r="O16" s="497" t="n">
        <v>431</v>
      </c>
      <c r="P16" s="496" t="s">
        <v>32</v>
      </c>
      <c r="Q16" s="497" t="n">
        <v>84</v>
      </c>
      <c r="R16" s="488" t="s">
        <v>394</v>
      </c>
    </row>
    <row r="17" s="476" customFormat="true" ht="21" hidden="false" customHeight="true" outlineLevel="0" collapsed="false">
      <c r="A17" s="493" t="s">
        <v>395</v>
      </c>
      <c r="B17" s="494" t="s">
        <v>32</v>
      </c>
      <c r="C17" s="495" t="n">
        <f aca="false">E17+G17+I17</f>
        <v>848</v>
      </c>
      <c r="D17" s="496" t="s">
        <v>32</v>
      </c>
      <c r="E17" s="497" t="n">
        <v>743</v>
      </c>
      <c r="F17" s="496" t="s">
        <v>32</v>
      </c>
      <c r="G17" s="497" t="n">
        <v>72</v>
      </c>
      <c r="H17" s="496" t="s">
        <v>32</v>
      </c>
      <c r="I17" s="497" t="n">
        <v>33</v>
      </c>
      <c r="J17" s="498" t="s">
        <v>32</v>
      </c>
      <c r="K17" s="495" t="n">
        <f aca="false">M17+O17+Q17</f>
        <v>786</v>
      </c>
      <c r="L17" s="496" t="s">
        <v>32</v>
      </c>
      <c r="M17" s="497" t="n">
        <v>78</v>
      </c>
      <c r="N17" s="496" t="s">
        <v>32</v>
      </c>
      <c r="O17" s="497" t="n">
        <v>628</v>
      </c>
      <c r="P17" s="496" t="s">
        <v>32</v>
      </c>
      <c r="Q17" s="497" t="n">
        <v>80</v>
      </c>
      <c r="R17" s="488" t="s">
        <v>396</v>
      </c>
    </row>
    <row r="18" s="476" customFormat="true" ht="21" hidden="false" customHeight="true" outlineLevel="0" collapsed="false">
      <c r="A18" s="493" t="s">
        <v>397</v>
      </c>
      <c r="B18" s="494" t="s">
        <v>32</v>
      </c>
      <c r="C18" s="495" t="n">
        <f aca="false">E18+G18+I18</f>
        <v>819</v>
      </c>
      <c r="D18" s="496" t="s">
        <v>32</v>
      </c>
      <c r="E18" s="497" t="n">
        <v>729</v>
      </c>
      <c r="F18" s="496" t="s">
        <v>32</v>
      </c>
      <c r="G18" s="497" t="n">
        <v>59</v>
      </c>
      <c r="H18" s="496" t="s">
        <v>32</v>
      </c>
      <c r="I18" s="497" t="n">
        <v>31</v>
      </c>
      <c r="J18" s="498" t="s">
        <v>32</v>
      </c>
      <c r="K18" s="495" t="n">
        <f aca="false">M18+O18+Q18</f>
        <v>743</v>
      </c>
      <c r="L18" s="496" t="s">
        <v>32</v>
      </c>
      <c r="M18" s="497" t="n">
        <v>99</v>
      </c>
      <c r="N18" s="496" t="s">
        <v>32</v>
      </c>
      <c r="O18" s="497" t="n">
        <v>556</v>
      </c>
      <c r="P18" s="496" t="s">
        <v>32</v>
      </c>
      <c r="Q18" s="497" t="n">
        <v>88</v>
      </c>
      <c r="R18" s="488" t="s">
        <v>398</v>
      </c>
    </row>
    <row r="19" s="476" customFormat="true" ht="21" hidden="false" customHeight="true" outlineLevel="0" collapsed="false">
      <c r="A19" s="493" t="s">
        <v>399</v>
      </c>
      <c r="B19" s="494" t="s">
        <v>32</v>
      </c>
      <c r="C19" s="495" t="n">
        <f aca="false">E19+G19+I19</f>
        <v>689</v>
      </c>
      <c r="D19" s="496" t="s">
        <v>32</v>
      </c>
      <c r="E19" s="497" t="n">
        <v>589</v>
      </c>
      <c r="F19" s="496" t="s">
        <v>32</v>
      </c>
      <c r="G19" s="497" t="n">
        <v>69</v>
      </c>
      <c r="H19" s="496" t="s">
        <v>32</v>
      </c>
      <c r="I19" s="497" t="n">
        <v>31</v>
      </c>
      <c r="J19" s="498" t="s">
        <v>32</v>
      </c>
      <c r="K19" s="495" t="n">
        <f aca="false">M19+O19+Q19</f>
        <v>848</v>
      </c>
      <c r="L19" s="496" t="s">
        <v>32</v>
      </c>
      <c r="M19" s="497" t="n">
        <v>63</v>
      </c>
      <c r="N19" s="496" t="s">
        <v>32</v>
      </c>
      <c r="O19" s="497" t="n">
        <v>666</v>
      </c>
      <c r="P19" s="496" t="s">
        <v>32</v>
      </c>
      <c r="Q19" s="497" t="n">
        <v>119</v>
      </c>
      <c r="R19" s="488" t="s">
        <v>42</v>
      </c>
    </row>
    <row r="20" s="476" customFormat="true" ht="21" hidden="false" customHeight="true" outlineLevel="0" collapsed="false">
      <c r="A20" s="493" t="s">
        <v>400</v>
      </c>
      <c r="B20" s="494" t="s">
        <v>32</v>
      </c>
      <c r="C20" s="495" t="n">
        <f aca="false">E20+G20+I20</f>
        <v>761</v>
      </c>
      <c r="D20" s="496" t="s">
        <v>32</v>
      </c>
      <c r="E20" s="497" t="n">
        <v>669</v>
      </c>
      <c r="F20" s="496" t="s">
        <v>32</v>
      </c>
      <c r="G20" s="497" t="n">
        <v>60</v>
      </c>
      <c r="H20" s="496" t="s">
        <v>32</v>
      </c>
      <c r="I20" s="497" t="n">
        <v>32</v>
      </c>
      <c r="J20" s="498" t="s">
        <v>32</v>
      </c>
      <c r="K20" s="495" t="n">
        <f aca="false">M20+O20+Q20</f>
        <v>983</v>
      </c>
      <c r="L20" s="496" t="s">
        <v>32</v>
      </c>
      <c r="M20" s="497" t="n">
        <v>100</v>
      </c>
      <c r="N20" s="496" t="s">
        <v>32</v>
      </c>
      <c r="O20" s="497" t="n">
        <v>781</v>
      </c>
      <c r="P20" s="496" t="s">
        <v>32</v>
      </c>
      <c r="Q20" s="497" t="n">
        <v>102</v>
      </c>
      <c r="R20" s="488" t="s">
        <v>401</v>
      </c>
    </row>
    <row r="21" s="476" customFormat="true" ht="21" hidden="false" customHeight="true" outlineLevel="0" collapsed="false">
      <c r="A21" s="493" t="s">
        <v>402</v>
      </c>
      <c r="B21" s="494" t="s">
        <v>32</v>
      </c>
      <c r="C21" s="495" t="n">
        <f aca="false">E21+G21+I21</f>
        <v>734</v>
      </c>
      <c r="D21" s="496" t="s">
        <v>32</v>
      </c>
      <c r="E21" s="497" t="n">
        <v>641</v>
      </c>
      <c r="F21" s="496" t="s">
        <v>32</v>
      </c>
      <c r="G21" s="497" t="n">
        <v>61</v>
      </c>
      <c r="H21" s="496" t="s">
        <v>32</v>
      </c>
      <c r="I21" s="497" t="n">
        <v>32</v>
      </c>
      <c r="J21" s="498" t="s">
        <v>32</v>
      </c>
      <c r="K21" s="495" t="n">
        <f aca="false">M21+O21+Q21</f>
        <v>784</v>
      </c>
      <c r="L21" s="496" t="s">
        <v>32</v>
      </c>
      <c r="M21" s="497" t="n">
        <v>118</v>
      </c>
      <c r="N21" s="496" t="s">
        <v>32</v>
      </c>
      <c r="O21" s="497" t="n">
        <v>584</v>
      </c>
      <c r="P21" s="496" t="s">
        <v>32</v>
      </c>
      <c r="Q21" s="497" t="n">
        <v>82</v>
      </c>
      <c r="R21" s="488" t="s">
        <v>403</v>
      </c>
    </row>
    <row r="22" s="476" customFormat="true" ht="21" hidden="false" customHeight="true" outlineLevel="0" collapsed="false">
      <c r="A22" s="493" t="s">
        <v>404</v>
      </c>
      <c r="B22" s="494" t="s">
        <v>32</v>
      </c>
      <c r="C22" s="495" t="n">
        <f aca="false">E22+G22+I22</f>
        <v>733</v>
      </c>
      <c r="D22" s="496" t="s">
        <v>32</v>
      </c>
      <c r="E22" s="497" t="n">
        <v>643</v>
      </c>
      <c r="F22" s="496" t="s">
        <v>32</v>
      </c>
      <c r="G22" s="497" t="n">
        <v>59</v>
      </c>
      <c r="H22" s="496" t="s">
        <v>32</v>
      </c>
      <c r="I22" s="497" t="n">
        <v>31</v>
      </c>
      <c r="J22" s="498" t="s">
        <v>32</v>
      </c>
      <c r="K22" s="495" t="n">
        <f aca="false">M22+O22+Q22</f>
        <v>856</v>
      </c>
      <c r="L22" s="496" t="s">
        <v>32</v>
      </c>
      <c r="M22" s="497" t="n">
        <v>92</v>
      </c>
      <c r="N22" s="496" t="s">
        <v>32</v>
      </c>
      <c r="O22" s="497" t="n">
        <v>672</v>
      </c>
      <c r="P22" s="496" t="s">
        <v>32</v>
      </c>
      <c r="Q22" s="497" t="n">
        <v>92</v>
      </c>
      <c r="R22" s="488" t="s">
        <v>405</v>
      </c>
    </row>
    <row r="23" s="476" customFormat="true" ht="21" hidden="false" customHeight="true" outlineLevel="0" collapsed="false">
      <c r="A23" s="493" t="s">
        <v>406</v>
      </c>
      <c r="B23" s="494" t="s">
        <v>32</v>
      </c>
      <c r="C23" s="495" t="n">
        <f aca="false">E23+G23+I23</f>
        <v>843</v>
      </c>
      <c r="D23" s="496" t="s">
        <v>32</v>
      </c>
      <c r="E23" s="497" t="n">
        <v>716</v>
      </c>
      <c r="F23" s="496" t="s">
        <v>32</v>
      </c>
      <c r="G23" s="497" t="n">
        <v>77</v>
      </c>
      <c r="H23" s="496" t="s">
        <v>32</v>
      </c>
      <c r="I23" s="497" t="n">
        <v>50</v>
      </c>
      <c r="J23" s="498" t="s">
        <v>32</v>
      </c>
      <c r="K23" s="495" t="n">
        <f aca="false">M23+O23+Q23</f>
        <v>867</v>
      </c>
      <c r="L23" s="496" t="s">
        <v>32</v>
      </c>
      <c r="M23" s="497" t="n">
        <v>105</v>
      </c>
      <c r="N23" s="496" t="s">
        <v>32</v>
      </c>
      <c r="O23" s="497" t="n">
        <v>661</v>
      </c>
      <c r="P23" s="496" t="s">
        <v>32</v>
      </c>
      <c r="Q23" s="497" t="n">
        <v>101</v>
      </c>
      <c r="R23" s="488" t="s">
        <v>407</v>
      </c>
    </row>
    <row r="24" s="476" customFormat="true" ht="21" hidden="false" customHeight="true" outlineLevel="0" collapsed="false">
      <c r="A24" s="493" t="s">
        <v>408</v>
      </c>
      <c r="B24" s="494" t="s">
        <v>32</v>
      </c>
      <c r="C24" s="495" t="n">
        <f aca="false">E24+G24+I24</f>
        <v>629</v>
      </c>
      <c r="D24" s="496" t="s">
        <v>32</v>
      </c>
      <c r="E24" s="497" t="n">
        <v>546</v>
      </c>
      <c r="F24" s="496" t="s">
        <v>32</v>
      </c>
      <c r="G24" s="497" t="n">
        <v>55</v>
      </c>
      <c r="H24" s="496" t="s">
        <v>32</v>
      </c>
      <c r="I24" s="497" t="n">
        <v>28</v>
      </c>
      <c r="J24" s="498" t="s">
        <v>32</v>
      </c>
      <c r="K24" s="495" t="n">
        <f aca="false">M24+O24+Q24</f>
        <v>793</v>
      </c>
      <c r="L24" s="496" t="s">
        <v>32</v>
      </c>
      <c r="M24" s="497" t="n">
        <v>66</v>
      </c>
      <c r="N24" s="496" t="s">
        <v>32</v>
      </c>
      <c r="O24" s="497" t="n">
        <v>673</v>
      </c>
      <c r="P24" s="496" t="s">
        <v>32</v>
      </c>
      <c r="Q24" s="497" t="n">
        <v>54</v>
      </c>
      <c r="R24" s="488" t="s">
        <v>409</v>
      </c>
    </row>
    <row r="25" s="476" customFormat="true" ht="21" hidden="false" customHeight="true" outlineLevel="0" collapsed="false">
      <c r="A25" s="493" t="s">
        <v>410</v>
      </c>
      <c r="B25" s="494" t="s">
        <v>32</v>
      </c>
      <c r="C25" s="495" t="n">
        <f aca="false">E25+G25+I25</f>
        <v>758</v>
      </c>
      <c r="D25" s="496" t="s">
        <v>32</v>
      </c>
      <c r="E25" s="497" t="n">
        <v>654</v>
      </c>
      <c r="F25" s="496" t="s">
        <v>32</v>
      </c>
      <c r="G25" s="497" t="n">
        <v>67</v>
      </c>
      <c r="H25" s="496" t="s">
        <v>32</v>
      </c>
      <c r="I25" s="497" t="n">
        <v>37</v>
      </c>
      <c r="J25" s="498" t="s">
        <v>32</v>
      </c>
      <c r="K25" s="495" t="n">
        <f aca="false">M25+O25+Q25</f>
        <v>986</v>
      </c>
      <c r="L25" s="496" t="s">
        <v>32</v>
      </c>
      <c r="M25" s="497" t="n">
        <v>126</v>
      </c>
      <c r="N25" s="496" t="s">
        <v>32</v>
      </c>
      <c r="O25" s="497" t="n">
        <v>787</v>
      </c>
      <c r="P25" s="496" t="s">
        <v>32</v>
      </c>
      <c r="Q25" s="497" t="n">
        <v>73</v>
      </c>
      <c r="R25" s="488" t="s">
        <v>411</v>
      </c>
    </row>
    <row r="26" s="476" customFormat="true" ht="24.95" hidden="false" customHeight="true" outlineLevel="0" collapsed="false">
      <c r="A26" s="493" t="s">
        <v>412</v>
      </c>
      <c r="B26" s="494" t="s">
        <v>32</v>
      </c>
      <c r="C26" s="495" t="n">
        <f aca="false">E26+G26+I26</f>
        <v>772</v>
      </c>
      <c r="D26" s="496" t="s">
        <v>32</v>
      </c>
      <c r="E26" s="497" t="n">
        <v>673</v>
      </c>
      <c r="F26" s="496" t="s">
        <v>32</v>
      </c>
      <c r="G26" s="497" t="n">
        <v>62</v>
      </c>
      <c r="H26" s="496" t="s">
        <v>32</v>
      </c>
      <c r="I26" s="497" t="n">
        <v>37</v>
      </c>
      <c r="J26" s="498" t="s">
        <v>32</v>
      </c>
      <c r="K26" s="495" t="n">
        <f aca="false">M26+O26+Q26</f>
        <v>1104</v>
      </c>
      <c r="L26" s="496" t="s">
        <v>32</v>
      </c>
      <c r="M26" s="497" t="n">
        <v>111</v>
      </c>
      <c r="N26" s="496" t="s">
        <v>32</v>
      </c>
      <c r="O26" s="497" t="n">
        <v>927</v>
      </c>
      <c r="P26" s="496" t="s">
        <v>32</v>
      </c>
      <c r="Q26" s="497" t="n">
        <v>66</v>
      </c>
      <c r="R26" s="488" t="s">
        <v>413</v>
      </c>
    </row>
    <row r="27" s="470" customFormat="true" ht="3.75" hidden="false" customHeight="true" outlineLevel="0" collapsed="false">
      <c r="A27" s="499"/>
      <c r="B27" s="500"/>
      <c r="C27" s="501"/>
      <c r="D27" s="502"/>
      <c r="E27" s="502"/>
      <c r="F27" s="502"/>
      <c r="G27" s="502"/>
      <c r="H27" s="503"/>
      <c r="I27" s="503"/>
      <c r="J27" s="504"/>
      <c r="K27" s="504"/>
      <c r="L27" s="504"/>
      <c r="M27" s="504"/>
      <c r="N27" s="504"/>
      <c r="O27" s="504"/>
      <c r="P27" s="504"/>
      <c r="Q27" s="504"/>
      <c r="R27" s="505"/>
    </row>
    <row r="28" s="470" customFormat="true" ht="1.5" hidden="false" customHeight="true" outlineLevel="0" collapsed="false">
      <c r="A28" s="506"/>
      <c r="B28" s="507"/>
      <c r="C28" s="507"/>
      <c r="D28" s="507"/>
      <c r="E28" s="507"/>
      <c r="F28" s="507"/>
      <c r="G28" s="507"/>
      <c r="H28" s="508"/>
      <c r="I28" s="508"/>
      <c r="J28" s="508"/>
      <c r="K28" s="508"/>
      <c r="L28" s="508"/>
      <c r="M28" s="508"/>
      <c r="N28" s="508"/>
      <c r="O28" s="508"/>
      <c r="P28" s="508"/>
      <c r="Q28" s="509"/>
      <c r="R28" s="510"/>
    </row>
    <row r="29" s="470" customFormat="true" ht="3.75" hidden="false" customHeight="true" outlineLevel="0" collapsed="false">
      <c r="B29" s="511"/>
      <c r="C29" s="511"/>
      <c r="D29" s="511"/>
      <c r="E29" s="511"/>
      <c r="F29" s="511"/>
      <c r="G29" s="511"/>
      <c r="H29" s="512"/>
      <c r="I29" s="512"/>
      <c r="J29" s="512"/>
      <c r="K29" s="512"/>
      <c r="L29" s="512"/>
      <c r="M29" s="512"/>
      <c r="N29" s="512"/>
      <c r="O29" s="512"/>
      <c r="P29" s="512"/>
      <c r="Q29" s="513"/>
      <c r="R29" s="471"/>
    </row>
    <row r="30" s="470" customFormat="true" ht="12" hidden="false" customHeight="false" outlineLevel="0" collapsed="false">
      <c r="A30" s="451" t="s">
        <v>414</v>
      </c>
      <c r="B30" s="451"/>
      <c r="C30" s="451"/>
      <c r="D30" s="451"/>
      <c r="E30" s="451"/>
      <c r="F30" s="451"/>
      <c r="H30" s="451"/>
      <c r="I30" s="451"/>
      <c r="J30" s="514" t="s">
        <v>375</v>
      </c>
      <c r="K30" s="451"/>
      <c r="L30" s="451"/>
      <c r="M30" s="451"/>
      <c r="N30" s="451"/>
      <c r="O30" s="451"/>
      <c r="P30" s="451"/>
      <c r="Q30" s="451"/>
      <c r="R30" s="451"/>
    </row>
    <row r="31" s="516" customFormat="true" ht="12.95" hidden="false" customHeight="true" outlineLevel="0" collapsed="false">
      <c r="A31" s="515"/>
      <c r="B31" s="515"/>
      <c r="C31" s="515"/>
      <c r="D31" s="515"/>
      <c r="E31" s="515"/>
      <c r="F31" s="515"/>
      <c r="G31" s="515"/>
      <c r="H31" s="515"/>
      <c r="I31" s="515"/>
      <c r="J31" s="515"/>
      <c r="K31" s="515"/>
      <c r="L31" s="515"/>
      <c r="M31" s="515"/>
      <c r="N31" s="515"/>
      <c r="O31" s="515"/>
      <c r="P31" s="515"/>
      <c r="Q31" s="515"/>
      <c r="R31" s="515"/>
    </row>
    <row r="32" s="516" customFormat="true" ht="9.75" hidden="false" customHeight="tru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5"/>
      <c r="N32" s="515"/>
      <c r="O32" s="515"/>
      <c r="P32" s="515"/>
      <c r="Q32" s="515"/>
      <c r="R32" s="515"/>
    </row>
  </sheetData>
  <mergeCells count="14">
    <mergeCell ref="A3:I3"/>
    <mergeCell ref="J3:R3"/>
    <mergeCell ref="A6:A9"/>
    <mergeCell ref="B6:I6"/>
    <mergeCell ref="J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7-11-13T06:59:16Z</cp:lastPrinted>
  <dcterms:modified xsi:type="dcterms:W3CDTF">2019-01-15T07:31:58Z</dcterms:modified>
  <cp:revision>0</cp:revision>
  <dc:subject/>
  <dc:title/>
</cp:coreProperties>
</file>