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3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85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20,783</t>
  </si>
  <si>
    <t xml:space="preserve">16,582</t>
  </si>
  <si>
    <t xml:space="preserve">7,312</t>
  </si>
  <si>
    <t xml:space="preserve">15,734</t>
  </si>
  <si>
    <t xml:space="preserve">748</t>
  </si>
  <si>
    <t xml:space="preserve">12,463</t>
  </si>
  <si>
    <t xml:space="preserve">494</t>
  </si>
  <si>
    <t xml:space="preserve">7,471</t>
  </si>
  <si>
    <t xml:space="preserve">397</t>
  </si>
  <si>
    <t xml:space="preserve">1,697</t>
  </si>
  <si>
    <t xml:space="preserve">27,625</t>
  </si>
  <si>
    <t xml:space="preserve">383</t>
  </si>
  <si>
    <t xml:space="preserve">7,564</t>
  </si>
  <si>
    <t xml:space="preserve">59</t>
  </si>
  <si>
    <t xml:space="preserve">2,176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25</t>
  </si>
  <si>
    <t xml:space="preserve">310</t>
  </si>
  <si>
    <t xml:space="preserve">258</t>
  </si>
  <si>
    <t xml:space="preserve">52</t>
  </si>
  <si>
    <t xml:space="preserve">13</t>
  </si>
  <si>
    <t xml:space="preserve">165</t>
  </si>
  <si>
    <t xml:space="preserve">12</t>
  </si>
  <si>
    <t xml:space="preserve">145</t>
  </si>
  <si>
    <t xml:space="preserve">177</t>
  </si>
  <si>
    <t xml:space="preserve">8</t>
  </si>
  <si>
    <t xml:space="preserve">95</t>
  </si>
  <si>
    <t xml:space="preserve">2</t>
  </si>
  <si>
    <t xml:space="preserve">38</t>
  </si>
  <si>
    <t xml:space="preserve">Agriculture, forestry and fishing</t>
  </si>
  <si>
    <t xml:space="preserve">B</t>
  </si>
  <si>
    <t xml:space="preserve">광      업</t>
  </si>
  <si>
    <t xml:space="preserve">91</t>
  </si>
  <si>
    <t xml:space="preserve">80</t>
  </si>
  <si>
    <t xml:space="preserve">11</t>
  </si>
  <si>
    <t xml:space="preserve">1</t>
  </si>
  <si>
    <t xml:space="preserve">5</t>
  </si>
  <si>
    <t xml:space="preserve">86</t>
  </si>
  <si>
    <t xml:space="preserve">Mining &amp; Quarrying</t>
  </si>
  <si>
    <t xml:space="preserve">C</t>
  </si>
  <si>
    <t xml:space="preserve">제  조  업</t>
  </si>
  <si>
    <t xml:space="preserve">689</t>
  </si>
  <si>
    <t xml:space="preserve">5,565</t>
  </si>
  <si>
    <t xml:space="preserve">3,937</t>
  </si>
  <si>
    <t xml:space="preserve">1,628</t>
  </si>
  <si>
    <t xml:space="preserve">499</t>
  </si>
  <si>
    <t xml:space="preserve">1,397</t>
  </si>
  <si>
    <t xml:space="preserve">162</t>
  </si>
  <si>
    <t xml:space="preserve">3,890</t>
  </si>
  <si>
    <t xml:space="preserve">28</t>
  </si>
  <si>
    <t xml:space="preserve">278</t>
  </si>
  <si>
    <t xml:space="preserve">3,044</t>
  </si>
  <si>
    <t xml:space="preserve">1,695</t>
  </si>
  <si>
    <t xml:space="preserve">19</t>
  </si>
  <si>
    <t xml:space="preserve">826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1,784</t>
  </si>
  <si>
    <t xml:space="preserve">1,461</t>
  </si>
  <si>
    <t xml:space="preserve">323</t>
  </si>
  <si>
    <t xml:space="preserve">1,729</t>
  </si>
  <si>
    <t xml:space="preserve">3</t>
  </si>
  <si>
    <t xml:space="preserve">47</t>
  </si>
  <si>
    <t xml:space="preserve">109</t>
  </si>
  <si>
    <t xml:space="preserve">1,261</t>
  </si>
  <si>
    <t xml:space="preserve">414</t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315</t>
  </si>
  <si>
    <t xml:space="preserve">244</t>
  </si>
  <si>
    <t xml:space="preserve">71</t>
  </si>
  <si>
    <t xml:space="preserve">191</t>
  </si>
  <si>
    <t xml:space="preserve">112</t>
  </si>
  <si>
    <t xml:space="preserve">186</t>
  </si>
  <si>
    <t xml:space="preserve">34</t>
  </si>
  <si>
    <t xml:space="preserve">Sewerage, waste management, materials recovery and remediation activities</t>
  </si>
  <si>
    <t xml:space="preserve">F</t>
  </si>
  <si>
    <t xml:space="preserve">건  설  업</t>
  </si>
  <si>
    <t xml:space="preserve">3,423</t>
  </si>
  <si>
    <t xml:space="preserve">2,887</t>
  </si>
  <si>
    <t xml:space="preserve">536</t>
  </si>
  <si>
    <t xml:space="preserve">124</t>
  </si>
  <si>
    <t xml:space="preserve">313</t>
  </si>
  <si>
    <t xml:space="preserve">210</t>
  </si>
  <si>
    <t xml:space="preserve">3,105</t>
  </si>
  <si>
    <t xml:space="preserve">2,305</t>
  </si>
  <si>
    <t xml:space="preserve">9</t>
  </si>
  <si>
    <t xml:space="preserve">766</t>
  </si>
  <si>
    <t xml:space="preserve">352</t>
  </si>
  <si>
    <t xml:space="preserve">Construction</t>
  </si>
  <si>
    <t xml:space="preserve">G</t>
  </si>
  <si>
    <t xml:space="preserve">도매 및 소매업</t>
  </si>
  <si>
    <t xml:space="preserve">5,339</t>
  </si>
  <si>
    <t xml:space="preserve">2,633</t>
  </si>
  <si>
    <t xml:space="preserve">2,706</t>
  </si>
  <si>
    <t xml:space="preserve">2,207</t>
  </si>
  <si>
    <t xml:space="preserve">4,364</t>
  </si>
  <si>
    <t xml:space="preserve">119</t>
  </si>
  <si>
    <t xml:space="preserve">699</t>
  </si>
  <si>
    <t xml:space="preserve">51</t>
  </si>
  <si>
    <t xml:space="preserve">266</t>
  </si>
  <si>
    <t xml:space="preserve">10</t>
  </si>
  <si>
    <t xml:space="preserve">4,657</t>
  </si>
  <si>
    <t xml:space="preserve">88</t>
  </si>
  <si>
    <t xml:space="preserve">637</t>
  </si>
  <si>
    <t xml:space="preserve">7</t>
  </si>
  <si>
    <t xml:space="preserve">45</t>
  </si>
  <si>
    <t xml:space="preserve">Wholesale and  Retail Trade</t>
  </si>
  <si>
    <t xml:space="preserve">H</t>
  </si>
  <si>
    <t xml:space="preserve">운 수 업</t>
  </si>
  <si>
    <t xml:space="preserve">1,362</t>
  </si>
  <si>
    <t xml:space="preserve">1,195</t>
  </si>
  <si>
    <t xml:space="preserve">167</t>
  </si>
  <si>
    <t xml:space="preserve">529</t>
  </si>
  <si>
    <t xml:space="preserve">617</t>
  </si>
  <si>
    <t xml:space="preserve">33</t>
  </si>
  <si>
    <t xml:space="preserve">645</t>
  </si>
  <si>
    <t xml:space="preserve">100</t>
  </si>
  <si>
    <t xml:space="preserve">235</t>
  </si>
  <si>
    <t xml:space="preserve">Transport Communications</t>
  </si>
  <si>
    <t xml:space="preserve">I</t>
  </si>
  <si>
    <t xml:space="preserve">숙박 및 음식점업</t>
  </si>
  <si>
    <t xml:space="preserve">5,947</t>
  </si>
  <si>
    <t xml:space="preserve">2,120</t>
  </si>
  <si>
    <t xml:space="preserve">3,827</t>
  </si>
  <si>
    <t xml:space="preserve">2,435</t>
  </si>
  <si>
    <t xml:space="preserve">5,406</t>
  </si>
  <si>
    <t xml:space="preserve">407</t>
  </si>
  <si>
    <t xml:space="preserve">17</t>
  </si>
  <si>
    <t xml:space="preserve">132</t>
  </si>
  <si>
    <t xml:space="preserve">5,664</t>
  </si>
  <si>
    <t xml:space="preserve">283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224</t>
  </si>
  <si>
    <t xml:space="preserve">153</t>
  </si>
  <si>
    <t xml:space="preserve">29</t>
  </si>
  <si>
    <t xml:space="preserve">74</t>
  </si>
  <si>
    <t xml:space="preserve">14</t>
  </si>
  <si>
    <t xml:space="preserve">121</t>
  </si>
  <si>
    <t xml:space="preserve">192</t>
  </si>
  <si>
    <t xml:space="preserve">32</t>
  </si>
  <si>
    <t xml:space="preserve">Information and communications</t>
  </si>
  <si>
    <t xml:space="preserve">K</t>
  </si>
  <si>
    <t xml:space="preserve">금융 및 보험업</t>
  </si>
  <si>
    <t xml:space="preserve">1,132</t>
  </si>
  <si>
    <t xml:space="preserve">493</t>
  </si>
  <si>
    <t xml:space="preserve">639</t>
  </si>
  <si>
    <t xml:space="preserve">647</t>
  </si>
  <si>
    <t xml:space="preserve">39</t>
  </si>
  <si>
    <t xml:space="preserve">472</t>
  </si>
  <si>
    <t xml:space="preserve">30</t>
  </si>
  <si>
    <t xml:space="preserve">57</t>
  </si>
  <si>
    <t xml:space="preserve">906</t>
  </si>
  <si>
    <t xml:space="preserve">196</t>
  </si>
  <si>
    <t xml:space="preserve">Financial and insurance activities</t>
  </si>
  <si>
    <t xml:space="preserve">L</t>
  </si>
  <si>
    <t xml:space="preserve">부동산업 및 임대업</t>
  </si>
  <si>
    <t xml:space="preserve">456</t>
  </si>
  <si>
    <t xml:space="preserve">293</t>
  </si>
  <si>
    <t xml:space="preserve">163</t>
  </si>
  <si>
    <t xml:space="preserve">99</t>
  </si>
  <si>
    <t xml:space="preserve">140</t>
  </si>
  <si>
    <t xml:space="preserve">42</t>
  </si>
  <si>
    <t xml:space="preserve">273</t>
  </si>
  <si>
    <t xml:space="preserve">443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677</t>
  </si>
  <si>
    <t xml:space="preserve">483</t>
  </si>
  <si>
    <t xml:space="preserve">194</t>
  </si>
  <si>
    <t xml:space="preserve">84</t>
  </si>
  <si>
    <t xml:space="preserve">256</t>
  </si>
  <si>
    <t xml:space="preserve">26</t>
  </si>
  <si>
    <t xml:space="preserve">111</t>
  </si>
  <si>
    <t xml:space="preserve">442</t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469</t>
  </si>
  <si>
    <t xml:space="preserve">117</t>
  </si>
  <si>
    <t xml:space="preserve">31</t>
  </si>
  <si>
    <t xml:space="preserve">265</t>
  </si>
  <si>
    <t xml:space="preserve">73</t>
  </si>
  <si>
    <t xml:space="preserve">240</t>
  </si>
  <si>
    <t xml:space="preserve">35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2,222</t>
  </si>
  <si>
    <t xml:space="preserve">1,425</t>
  </si>
  <si>
    <t xml:space="preserve">797</t>
  </si>
  <si>
    <t xml:space="preserve">0</t>
  </si>
  <si>
    <t xml:space="preserve">68</t>
  </si>
  <si>
    <t xml:space="preserve">2,216</t>
  </si>
  <si>
    <t xml:space="preserve">6</t>
  </si>
  <si>
    <t xml:space="preserve">Public administration and denfence ; compulsory social security</t>
  </si>
  <si>
    <t xml:space="preserve">P</t>
  </si>
  <si>
    <t xml:space="preserve">교육서비스업</t>
  </si>
  <si>
    <t xml:space="preserve">2,405</t>
  </si>
  <si>
    <t xml:space="preserve">993</t>
  </si>
  <si>
    <t xml:space="preserve">1,412</t>
  </si>
  <si>
    <t xml:space="preserve">230</t>
  </si>
  <si>
    <t xml:space="preserve">452</t>
  </si>
  <si>
    <t xml:space="preserve">97</t>
  </si>
  <si>
    <t xml:space="preserve">92</t>
  </si>
  <si>
    <t xml:space="preserve">1,774</t>
  </si>
  <si>
    <t xml:space="preserve">82</t>
  </si>
  <si>
    <t xml:space="preserve">2,211</t>
  </si>
  <si>
    <t xml:space="preserve">Education</t>
  </si>
  <si>
    <t xml:space="preserve">Q</t>
  </si>
  <si>
    <t xml:space="preserve">보건업 및 사회복지 서비스업</t>
  </si>
  <si>
    <t xml:space="preserve">3,514</t>
  </si>
  <si>
    <t xml:space="preserve">648</t>
  </si>
  <si>
    <t xml:space="preserve">2,866</t>
  </si>
  <si>
    <t xml:space="preserve">1,203</t>
  </si>
  <si>
    <t xml:space="preserve">22</t>
  </si>
  <si>
    <t xml:space="preserve">66</t>
  </si>
  <si>
    <t xml:space="preserve">64</t>
  </si>
  <si>
    <t xml:space="preserve">892</t>
  </si>
  <si>
    <t xml:space="preserve">2,507</t>
  </si>
  <si>
    <t xml:space="preserve">821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554</t>
  </si>
  <si>
    <t xml:space="preserve">306</t>
  </si>
  <si>
    <t xml:space="preserve">248</t>
  </si>
  <si>
    <t xml:space="preserve">239</t>
  </si>
  <si>
    <t xml:space="preserve">400</t>
  </si>
  <si>
    <t xml:space="preserve">4</t>
  </si>
  <si>
    <t xml:space="preserve">21</t>
  </si>
  <si>
    <t xml:space="preserve">532</t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1,576</t>
  </si>
  <si>
    <t xml:space="preserve">896</t>
  </si>
  <si>
    <t xml:space="preserve">680</t>
  </si>
  <si>
    <t xml:space="preserve">624</t>
  </si>
  <si>
    <t xml:space="preserve">1,002</t>
  </si>
  <si>
    <t xml:space="preserve">67</t>
  </si>
  <si>
    <t xml:space="preserve">50</t>
  </si>
  <si>
    <t xml:space="preserve">96</t>
  </si>
  <si>
    <t xml:space="preserve">275</t>
  </si>
  <si>
    <t xml:space="preserve">411</t>
  </si>
  <si>
    <t xml:space="preserve">1,495</t>
  </si>
  <si>
    <t xml:space="preserve">41</t>
  </si>
  <si>
    <t xml:space="preserve">Memb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-</t>
  </si>
  <si>
    <t xml:space="preserve">37,365</t>
  </si>
  <si>
    <t xml:space="preserve">7,607</t>
  </si>
  <si>
    <t xml:space="preserve">13,436</t>
  </si>
  <si>
    <t xml:space="preserve">4,927</t>
  </si>
  <si>
    <t xml:space="preserve">334</t>
  </si>
  <si>
    <t xml:space="preserve">4,546</t>
  </si>
  <si>
    <t xml:space="preserve">176</t>
  </si>
  <si>
    <t xml:space="preserve">5,244</t>
  </si>
  <si>
    <t xml:space="preserve">3,116</t>
  </si>
  <si>
    <t xml:space="preserve">16</t>
  </si>
  <si>
    <t xml:space="preserve">2,388</t>
  </si>
  <si>
    <t xml:space="preserve">1,901</t>
  </si>
  <si>
    <t xml:space="preserve">1,807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National Statistical off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0" workbookViewId="0">
      <selection pane="topLeft" activeCell="F36" activeCellId="0" sqref="F3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24" hidden="false" customHeight="true" outlineLevel="0" collapsed="false">
      <c r="A12" s="46"/>
      <c r="B12" s="47" t="n">
        <v>2013</v>
      </c>
      <c r="C12" s="48"/>
      <c r="D12" s="49" t="n">
        <v>8298</v>
      </c>
      <c r="E12" s="50" t="n">
        <v>3361</v>
      </c>
      <c r="F12" s="49" t="n">
        <v>33406</v>
      </c>
      <c r="G12" s="50" t="n">
        <v>18961</v>
      </c>
      <c r="H12" s="50" t="n">
        <v>14445</v>
      </c>
      <c r="I12" s="50" t="n">
        <v>6846</v>
      </c>
      <c r="J12" s="50" t="n">
        <v>15399</v>
      </c>
      <c r="K12" s="50" t="n">
        <v>612</v>
      </c>
      <c r="L12" s="50" t="n">
        <v>10309</v>
      </c>
      <c r="M12" s="50" t="n">
        <v>418</v>
      </c>
      <c r="N12" s="50" t="n">
        <v>6363</v>
      </c>
      <c r="O12" s="50" t="n">
        <v>422</v>
      </c>
      <c r="P12" s="50" t="n">
        <v>1335</v>
      </c>
      <c r="Q12" s="50" t="n">
        <v>7951</v>
      </c>
      <c r="R12" s="50" t="n">
        <v>25936</v>
      </c>
      <c r="S12" s="50" t="n">
        <v>290</v>
      </c>
      <c r="T12" s="50" t="n">
        <v>6324</v>
      </c>
      <c r="U12" s="50" t="n">
        <v>57</v>
      </c>
      <c r="V12" s="50" t="n">
        <v>1146</v>
      </c>
      <c r="W12" s="51" t="n">
        <v>2013</v>
      </c>
    </row>
    <row r="13" s="27" customFormat="true" ht="24" hidden="false" customHeight="true" outlineLevel="0" collapsed="false">
      <c r="A13" s="46"/>
      <c r="B13" s="47" t="n">
        <v>2014</v>
      </c>
      <c r="C13" s="48"/>
      <c r="D13" s="49" t="n">
        <v>8336</v>
      </c>
      <c r="E13" s="50" t="n">
        <v>3460</v>
      </c>
      <c r="F13" s="49" t="n">
        <v>33597</v>
      </c>
      <c r="G13" s="50" t="n">
        <v>18998</v>
      </c>
      <c r="H13" s="50" t="n">
        <v>14599</v>
      </c>
      <c r="I13" s="50" t="n">
        <v>6804</v>
      </c>
      <c r="J13" s="50" t="n">
        <v>14888</v>
      </c>
      <c r="K13" s="50" t="n">
        <v>661</v>
      </c>
      <c r="L13" s="50" t="n">
        <v>10320</v>
      </c>
      <c r="M13" s="50" t="n">
        <v>454</v>
      </c>
      <c r="N13" s="50" t="n">
        <v>6931</v>
      </c>
      <c r="O13" s="50" t="n">
        <v>417</v>
      </c>
      <c r="P13" s="50" t="n">
        <v>1458</v>
      </c>
      <c r="Q13" s="50" t="n">
        <v>7951</v>
      </c>
      <c r="R13" s="50" t="n">
        <v>25725</v>
      </c>
      <c r="S13" s="50" t="n">
        <v>320</v>
      </c>
      <c r="T13" s="50" t="n">
        <v>6448</v>
      </c>
      <c r="U13" s="50" t="n">
        <v>65</v>
      </c>
      <c r="V13" s="50" t="n">
        <v>1424</v>
      </c>
      <c r="W13" s="51" t="n">
        <v>2014</v>
      </c>
    </row>
    <row r="14" s="27" customFormat="true" ht="24" hidden="false" customHeight="true" outlineLevel="0" collapsed="false">
      <c r="A14" s="46"/>
      <c r="B14" s="47" t="n">
        <v>2015</v>
      </c>
      <c r="C14" s="48"/>
      <c r="D14" s="49" t="n">
        <v>8425</v>
      </c>
      <c r="E14" s="50" t="n">
        <v>3534</v>
      </c>
      <c r="F14" s="49" t="n">
        <v>35176</v>
      </c>
      <c r="G14" s="50" t="n">
        <v>20053</v>
      </c>
      <c r="H14" s="50" t="n">
        <v>15123</v>
      </c>
      <c r="I14" s="50" t="n">
        <v>6919</v>
      </c>
      <c r="J14" s="50" t="n">
        <v>15554</v>
      </c>
      <c r="K14" s="50" t="n">
        <v>658</v>
      </c>
      <c r="L14" s="50" t="n">
        <v>11249</v>
      </c>
      <c r="M14" s="50" t="n">
        <v>450</v>
      </c>
      <c r="N14" s="50" t="n">
        <v>6903</v>
      </c>
      <c r="O14" s="50" t="n">
        <v>398</v>
      </c>
      <c r="P14" s="50" t="n">
        <v>1470</v>
      </c>
      <c r="Q14" s="50" t="n">
        <v>8050</v>
      </c>
      <c r="R14" s="50" t="n">
        <v>26769</v>
      </c>
      <c r="S14" s="50" t="n">
        <v>314</v>
      </c>
      <c r="T14" s="50" t="n">
        <v>6658</v>
      </c>
      <c r="U14" s="50" t="n">
        <v>61</v>
      </c>
      <c r="V14" s="50" t="n">
        <v>1749</v>
      </c>
      <c r="W14" s="51" t="n">
        <v>2015</v>
      </c>
    </row>
    <row r="15" s="27" customFormat="true" ht="24" hidden="false" customHeight="true" outlineLevel="0" collapsed="false">
      <c r="A15" s="46"/>
      <c r="B15" s="47" t="n">
        <v>2016</v>
      </c>
      <c r="C15" s="48"/>
      <c r="D15" s="49" t="n">
        <v>8656</v>
      </c>
      <c r="E15" s="50" t="n">
        <v>3662</v>
      </c>
      <c r="F15" s="49" t="n">
        <v>36687</v>
      </c>
      <c r="G15" s="50" t="n">
        <v>20947</v>
      </c>
      <c r="H15" s="50" t="n">
        <v>15740</v>
      </c>
      <c r="I15" s="50" t="n">
        <v>7115</v>
      </c>
      <c r="J15" s="50" t="n">
        <v>15722</v>
      </c>
      <c r="K15" s="50" t="n">
        <v>684</v>
      </c>
      <c r="L15" s="50" t="n">
        <v>12387</v>
      </c>
      <c r="M15" s="50" t="n">
        <v>472</v>
      </c>
      <c r="N15" s="50" t="n">
        <v>6991</v>
      </c>
      <c r="O15" s="50" t="n">
        <v>385</v>
      </c>
      <c r="P15" s="50" t="n">
        <v>1587</v>
      </c>
      <c r="Q15" s="50" t="n">
        <v>8263</v>
      </c>
      <c r="R15" s="50" t="n">
        <v>27513</v>
      </c>
      <c r="S15" s="50" t="n">
        <v>332</v>
      </c>
      <c r="T15" s="50" t="n">
        <v>7195</v>
      </c>
      <c r="U15" s="50" t="n">
        <v>61</v>
      </c>
      <c r="V15" s="50" t="n">
        <v>1979</v>
      </c>
      <c r="W15" s="51" t="n">
        <v>2016</v>
      </c>
    </row>
    <row r="16" s="27" customFormat="true" ht="24" hidden="false" customHeight="true" outlineLevel="0" collapsed="false">
      <c r="A16" s="46"/>
      <c r="B16" s="47" t="n">
        <v>2017</v>
      </c>
      <c r="C16" s="48"/>
      <c r="D16" s="49" t="n">
        <v>8739</v>
      </c>
      <c r="E16" s="50" t="n">
        <v>3723</v>
      </c>
      <c r="F16" s="49" t="n">
        <v>36807</v>
      </c>
      <c r="G16" s="50" t="n">
        <v>21097</v>
      </c>
      <c r="H16" s="50" t="n">
        <v>15710</v>
      </c>
      <c r="I16" s="50" t="n">
        <v>7147</v>
      </c>
      <c r="J16" s="50" t="n">
        <v>15616</v>
      </c>
      <c r="K16" s="50" t="n">
        <v>719</v>
      </c>
      <c r="L16" s="50" t="n">
        <v>12497</v>
      </c>
      <c r="M16" s="50" t="n">
        <v>471</v>
      </c>
      <c r="N16" s="50" t="n">
        <v>7051</v>
      </c>
      <c r="O16" s="50" t="n">
        <v>402</v>
      </c>
      <c r="P16" s="50" t="n">
        <v>1643</v>
      </c>
      <c r="Q16" s="50" t="n">
        <v>8329</v>
      </c>
      <c r="R16" s="50" t="n">
        <v>28300</v>
      </c>
      <c r="S16" s="50" t="n">
        <v>354</v>
      </c>
      <c r="T16" s="50" t="n">
        <v>6785</v>
      </c>
      <c r="U16" s="50" t="n">
        <v>56</v>
      </c>
      <c r="V16" s="50" t="n">
        <v>1722</v>
      </c>
      <c r="W16" s="51" t="n">
        <v>2017</v>
      </c>
    </row>
    <row r="17" s="52" customFormat="true" ht="21.75" hidden="false" customHeight="true" outlineLevel="0" collapsed="false">
      <c r="B17" s="53" t="n">
        <v>2018</v>
      </c>
      <c r="C17" s="54"/>
      <c r="D17" s="55" t="n">
        <v>8951</v>
      </c>
      <c r="E17" s="55" t="n">
        <v>3819</v>
      </c>
      <c r="F17" s="55" t="n">
        <v>37365</v>
      </c>
      <c r="G17" s="55" t="s">
        <v>39</v>
      </c>
      <c r="H17" s="55" t="s">
        <v>40</v>
      </c>
      <c r="I17" s="55" t="s">
        <v>41</v>
      </c>
      <c r="J17" s="55" t="s">
        <v>42</v>
      </c>
      <c r="K17" s="55" t="s">
        <v>43</v>
      </c>
      <c r="L17" s="55" t="s">
        <v>44</v>
      </c>
      <c r="M17" s="55" t="s">
        <v>45</v>
      </c>
      <c r="N17" s="55" t="s">
        <v>46</v>
      </c>
      <c r="O17" s="55" t="s">
        <v>47</v>
      </c>
      <c r="P17" s="55" t="s">
        <v>48</v>
      </c>
      <c r="Q17" s="55" t="n">
        <v>8509</v>
      </c>
      <c r="R17" s="55" t="s">
        <v>49</v>
      </c>
      <c r="S17" s="55" t="s">
        <v>50</v>
      </c>
      <c r="T17" s="55" t="s">
        <v>51</v>
      </c>
      <c r="U17" s="55" t="s">
        <v>52</v>
      </c>
      <c r="V17" s="55" t="s">
        <v>53</v>
      </c>
      <c r="W17" s="56" t="n">
        <v>2018</v>
      </c>
    </row>
    <row r="18" s="27" customFormat="true" ht="33.75" hidden="false" customHeight="true" outlineLevel="0" collapsed="false">
      <c r="A18" s="46" t="s">
        <v>54</v>
      </c>
      <c r="B18" s="57" t="s">
        <v>55</v>
      </c>
      <c r="C18" s="58"/>
      <c r="D18" s="49" t="s">
        <v>56</v>
      </c>
      <c r="E18" s="49" t="n">
        <v>3</v>
      </c>
      <c r="F18" s="49" t="s">
        <v>57</v>
      </c>
      <c r="G18" s="49" t="s">
        <v>58</v>
      </c>
      <c r="H18" s="49" t="s">
        <v>59</v>
      </c>
      <c r="I18" s="49" t="n">
        <v>0</v>
      </c>
      <c r="J18" s="49" t="n">
        <v>0</v>
      </c>
      <c r="K18" s="49" t="s">
        <v>60</v>
      </c>
      <c r="L18" s="49" t="s">
        <v>61</v>
      </c>
      <c r="M18" s="49" t="s">
        <v>62</v>
      </c>
      <c r="N18" s="49" t="s">
        <v>63</v>
      </c>
      <c r="O18" s="49" t="n">
        <v>0</v>
      </c>
      <c r="P18" s="49" t="n">
        <v>0</v>
      </c>
      <c r="Q18" s="49" t="n">
        <v>15</v>
      </c>
      <c r="R18" s="49" t="s">
        <v>64</v>
      </c>
      <c r="S18" s="49" t="s">
        <v>65</v>
      </c>
      <c r="T18" s="49" t="s">
        <v>66</v>
      </c>
      <c r="U18" s="49" t="s">
        <v>67</v>
      </c>
      <c r="V18" s="49" t="s">
        <v>68</v>
      </c>
      <c r="W18" s="59" t="s">
        <v>69</v>
      </c>
    </row>
    <row r="19" s="27" customFormat="true" ht="33.75" hidden="false" customHeight="true" outlineLevel="0" collapsed="false">
      <c r="A19" s="60" t="s">
        <v>70</v>
      </c>
      <c r="B19" s="57" t="s">
        <v>71</v>
      </c>
      <c r="C19" s="61"/>
      <c r="D19" s="49" t="n">
        <v>12</v>
      </c>
      <c r="E19" s="49" t="n">
        <v>2</v>
      </c>
      <c r="F19" s="49" t="s">
        <v>72</v>
      </c>
      <c r="G19" s="49" t="s">
        <v>73</v>
      </c>
      <c r="H19" s="49" t="s">
        <v>74</v>
      </c>
      <c r="I19" s="49" t="s">
        <v>75</v>
      </c>
      <c r="J19" s="49" t="s">
        <v>76</v>
      </c>
      <c r="K19" s="49" t="s">
        <v>74</v>
      </c>
      <c r="L19" s="49" t="s">
        <v>77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10</v>
      </c>
      <c r="R19" s="49" t="s">
        <v>77</v>
      </c>
      <c r="S19" s="49" t="s">
        <v>67</v>
      </c>
      <c r="T19" s="49" t="s">
        <v>76</v>
      </c>
      <c r="U19" s="49" t="n">
        <v>0</v>
      </c>
      <c r="V19" s="49" t="n">
        <v>0</v>
      </c>
      <c r="W19" s="59" t="s">
        <v>78</v>
      </c>
    </row>
    <row r="20" s="27" customFormat="true" ht="33.75" hidden="false" customHeight="true" outlineLevel="0" collapsed="false">
      <c r="A20" s="60" t="s">
        <v>79</v>
      </c>
      <c r="B20" s="57" t="s">
        <v>80</v>
      </c>
      <c r="C20" s="61"/>
      <c r="D20" s="49" t="s">
        <v>81</v>
      </c>
      <c r="E20" s="49" t="n">
        <v>164</v>
      </c>
      <c r="F20" s="49" t="s">
        <v>82</v>
      </c>
      <c r="G20" s="49" t="s">
        <v>83</v>
      </c>
      <c r="H20" s="49" t="s">
        <v>84</v>
      </c>
      <c r="I20" s="49" t="s">
        <v>85</v>
      </c>
      <c r="J20" s="49" t="s">
        <v>86</v>
      </c>
      <c r="K20" s="49" t="s">
        <v>87</v>
      </c>
      <c r="L20" s="49" t="s">
        <v>88</v>
      </c>
      <c r="M20" s="49" t="s">
        <v>89</v>
      </c>
      <c r="N20" s="49" t="s">
        <v>90</v>
      </c>
      <c r="O20" s="49" t="n">
        <v>0</v>
      </c>
      <c r="P20" s="49" t="n">
        <v>0</v>
      </c>
      <c r="Q20" s="49" t="n">
        <v>632</v>
      </c>
      <c r="R20" s="49" t="s">
        <v>91</v>
      </c>
      <c r="S20" s="49" t="s">
        <v>68</v>
      </c>
      <c r="T20" s="49" t="s">
        <v>92</v>
      </c>
      <c r="U20" s="49" t="s">
        <v>93</v>
      </c>
      <c r="V20" s="49" t="s">
        <v>94</v>
      </c>
      <c r="W20" s="59" t="s">
        <v>95</v>
      </c>
    </row>
    <row r="21" s="27" customFormat="true" ht="33.75" hidden="false" customHeight="true" outlineLevel="0" collapsed="false">
      <c r="A21" s="60" t="s">
        <v>96</v>
      </c>
      <c r="B21" s="57" t="s">
        <v>97</v>
      </c>
      <c r="C21" s="61"/>
      <c r="D21" s="49" t="n">
        <v>17</v>
      </c>
      <c r="E21" s="49" t="n">
        <v>0</v>
      </c>
      <c r="F21" s="49" t="s">
        <v>98</v>
      </c>
      <c r="G21" s="49" t="s">
        <v>99</v>
      </c>
      <c r="H21" s="49" t="s">
        <v>100</v>
      </c>
      <c r="I21" s="49" t="s">
        <v>67</v>
      </c>
      <c r="J21" s="49" t="s">
        <v>65</v>
      </c>
      <c r="K21" s="49" t="s">
        <v>62</v>
      </c>
      <c r="L21" s="49" t="s">
        <v>101</v>
      </c>
      <c r="M21" s="49" t="s">
        <v>102</v>
      </c>
      <c r="N21" s="49" t="s">
        <v>103</v>
      </c>
      <c r="O21" s="49" t="n">
        <v>0</v>
      </c>
      <c r="P21" s="49" t="n">
        <v>0</v>
      </c>
      <c r="Q21" s="49" t="n">
        <v>4</v>
      </c>
      <c r="R21" s="49" t="s">
        <v>104</v>
      </c>
      <c r="S21" s="49" t="s">
        <v>62</v>
      </c>
      <c r="T21" s="49" t="s">
        <v>105</v>
      </c>
      <c r="U21" s="49" t="s">
        <v>75</v>
      </c>
      <c r="V21" s="49" t="s">
        <v>106</v>
      </c>
      <c r="W21" s="59" t="s">
        <v>107</v>
      </c>
    </row>
    <row r="22" s="27" customFormat="true" ht="33.75" hidden="false" customHeight="true" outlineLevel="0" collapsed="false">
      <c r="A22" s="46" t="s">
        <v>108</v>
      </c>
      <c r="B22" s="57" t="s">
        <v>109</v>
      </c>
      <c r="C22" s="58"/>
      <c r="D22" s="49" t="n">
        <v>18</v>
      </c>
      <c r="E22" s="49" t="n">
        <v>8</v>
      </c>
      <c r="F22" s="49" t="s">
        <v>110</v>
      </c>
      <c r="G22" s="49" t="s">
        <v>111</v>
      </c>
      <c r="H22" s="49" t="s">
        <v>112</v>
      </c>
      <c r="I22" s="49" t="s">
        <v>102</v>
      </c>
      <c r="J22" s="49" t="s">
        <v>62</v>
      </c>
      <c r="K22" s="49" t="s">
        <v>62</v>
      </c>
      <c r="L22" s="49" t="s">
        <v>113</v>
      </c>
      <c r="M22" s="49" t="s">
        <v>102</v>
      </c>
      <c r="N22" s="49" t="s">
        <v>114</v>
      </c>
      <c r="O22" s="49" t="n">
        <v>0</v>
      </c>
      <c r="P22" s="49" t="n">
        <v>0</v>
      </c>
      <c r="Q22" s="49" t="n">
        <v>14</v>
      </c>
      <c r="R22" s="49" t="s">
        <v>115</v>
      </c>
      <c r="S22" s="49" t="s">
        <v>102</v>
      </c>
      <c r="T22" s="49" t="s">
        <v>66</v>
      </c>
      <c r="U22" s="49" t="s">
        <v>75</v>
      </c>
      <c r="V22" s="49" t="s">
        <v>116</v>
      </c>
      <c r="W22" s="59" t="s">
        <v>117</v>
      </c>
    </row>
    <row r="23" s="27" customFormat="true" ht="33.75" hidden="false" customHeight="true" outlineLevel="0" collapsed="false">
      <c r="A23" s="60" t="s">
        <v>118</v>
      </c>
      <c r="B23" s="57" t="s">
        <v>119</v>
      </c>
      <c r="C23" s="61"/>
      <c r="D23" s="49" t="n">
        <v>335</v>
      </c>
      <c r="E23" s="49" t="n">
        <v>72</v>
      </c>
      <c r="F23" s="49" t="s">
        <v>120</v>
      </c>
      <c r="G23" s="49" t="s">
        <v>121</v>
      </c>
      <c r="H23" s="49" t="s">
        <v>122</v>
      </c>
      <c r="I23" s="49" t="s">
        <v>123</v>
      </c>
      <c r="J23" s="49" t="s">
        <v>124</v>
      </c>
      <c r="K23" s="49" t="s">
        <v>125</v>
      </c>
      <c r="L23" s="49" t="s">
        <v>126</v>
      </c>
      <c r="M23" s="49" t="s">
        <v>75</v>
      </c>
      <c r="N23" s="49" t="s">
        <v>76</v>
      </c>
      <c r="O23" s="49" t="n">
        <v>0</v>
      </c>
      <c r="P23" s="49" t="n">
        <v>0</v>
      </c>
      <c r="Q23" s="49" t="n">
        <v>318</v>
      </c>
      <c r="R23" s="49" t="s">
        <v>127</v>
      </c>
      <c r="S23" s="49" t="s">
        <v>128</v>
      </c>
      <c r="T23" s="49" t="s">
        <v>129</v>
      </c>
      <c r="U23" s="49" t="s">
        <v>65</v>
      </c>
      <c r="V23" s="49" t="s">
        <v>130</v>
      </c>
      <c r="W23" s="59" t="s">
        <v>131</v>
      </c>
    </row>
    <row r="24" s="27" customFormat="true" ht="33.75" hidden="false" customHeight="true" outlineLevel="0" collapsed="false">
      <c r="A24" s="46" t="s">
        <v>132</v>
      </c>
      <c r="B24" s="57" t="s">
        <v>133</v>
      </c>
      <c r="C24" s="58"/>
      <c r="D24" s="49" t="n">
        <v>2380</v>
      </c>
      <c r="E24" s="49" t="n">
        <v>1068</v>
      </c>
      <c r="F24" s="49" t="s">
        <v>134</v>
      </c>
      <c r="G24" s="49" t="s">
        <v>135</v>
      </c>
      <c r="H24" s="49" t="s">
        <v>136</v>
      </c>
      <c r="I24" s="49" t="s">
        <v>137</v>
      </c>
      <c r="J24" s="49" t="s">
        <v>138</v>
      </c>
      <c r="K24" s="49" t="s">
        <v>139</v>
      </c>
      <c r="L24" s="49" t="s">
        <v>140</v>
      </c>
      <c r="M24" s="49" t="s">
        <v>141</v>
      </c>
      <c r="N24" s="49" t="s">
        <v>142</v>
      </c>
      <c r="O24" s="49" t="s">
        <v>102</v>
      </c>
      <c r="P24" s="49" t="s">
        <v>143</v>
      </c>
      <c r="Q24" s="49" t="n">
        <v>2285</v>
      </c>
      <c r="R24" s="49" t="s">
        <v>144</v>
      </c>
      <c r="S24" s="49" t="s">
        <v>145</v>
      </c>
      <c r="T24" s="49" t="s">
        <v>146</v>
      </c>
      <c r="U24" s="49" t="s">
        <v>147</v>
      </c>
      <c r="V24" s="49" t="s">
        <v>148</v>
      </c>
      <c r="W24" s="59" t="s">
        <v>149</v>
      </c>
    </row>
    <row r="25" s="27" customFormat="true" ht="33.75" hidden="false" customHeight="true" outlineLevel="0" collapsed="false">
      <c r="A25" s="46" t="s">
        <v>150</v>
      </c>
      <c r="B25" s="57" t="s">
        <v>151</v>
      </c>
      <c r="C25" s="58"/>
      <c r="D25" s="49" t="n">
        <v>569</v>
      </c>
      <c r="E25" s="49" t="n">
        <v>44</v>
      </c>
      <c r="F25" s="49" t="s">
        <v>152</v>
      </c>
      <c r="G25" s="49" t="s">
        <v>153</v>
      </c>
      <c r="H25" s="49" t="s">
        <v>154</v>
      </c>
      <c r="I25" s="49" t="s">
        <v>155</v>
      </c>
      <c r="J25" s="49" t="s">
        <v>156</v>
      </c>
      <c r="K25" s="49" t="s">
        <v>157</v>
      </c>
      <c r="L25" s="49" t="s">
        <v>158</v>
      </c>
      <c r="M25" s="49" t="s">
        <v>147</v>
      </c>
      <c r="N25" s="49" t="s">
        <v>159</v>
      </c>
      <c r="O25" s="49" t="n">
        <v>0</v>
      </c>
      <c r="P25" s="49" t="n">
        <v>0</v>
      </c>
      <c r="Q25" s="49" t="n">
        <v>554</v>
      </c>
      <c r="R25" s="49" t="n">
        <v>1089</v>
      </c>
      <c r="S25" s="49" t="s">
        <v>60</v>
      </c>
      <c r="T25" s="49" t="s">
        <v>160</v>
      </c>
      <c r="U25" s="49" t="s">
        <v>67</v>
      </c>
      <c r="V25" s="49" t="s">
        <v>68</v>
      </c>
      <c r="W25" s="59" t="s">
        <v>161</v>
      </c>
    </row>
    <row r="26" s="27" customFormat="true" ht="33.75" hidden="false" customHeight="true" outlineLevel="0" collapsed="false">
      <c r="A26" s="46" t="s">
        <v>162</v>
      </c>
      <c r="B26" s="57" t="s">
        <v>163</v>
      </c>
      <c r="C26" s="58"/>
      <c r="D26" s="49" t="n">
        <v>2498</v>
      </c>
      <c r="E26" s="49" t="n">
        <v>1578</v>
      </c>
      <c r="F26" s="49" t="s">
        <v>164</v>
      </c>
      <c r="G26" s="49" t="s">
        <v>165</v>
      </c>
      <c r="H26" s="49" t="s">
        <v>166</v>
      </c>
      <c r="I26" s="49" t="s">
        <v>167</v>
      </c>
      <c r="J26" s="49" t="s">
        <v>168</v>
      </c>
      <c r="K26" s="49" t="s">
        <v>148</v>
      </c>
      <c r="L26" s="49" t="s">
        <v>169</v>
      </c>
      <c r="M26" s="49" t="s">
        <v>170</v>
      </c>
      <c r="N26" s="49" t="s">
        <v>171</v>
      </c>
      <c r="O26" s="49" t="s">
        <v>75</v>
      </c>
      <c r="P26" s="49" t="s">
        <v>67</v>
      </c>
      <c r="Q26" s="49" t="n">
        <v>2460</v>
      </c>
      <c r="R26" s="49" t="s">
        <v>172</v>
      </c>
      <c r="S26" s="49" t="s">
        <v>68</v>
      </c>
      <c r="T26" s="49" t="s">
        <v>173</v>
      </c>
      <c r="U26" s="49" t="n">
        <v>0</v>
      </c>
      <c r="V26" s="49" t="n">
        <v>0</v>
      </c>
      <c r="W26" s="59" t="s">
        <v>174</v>
      </c>
    </row>
    <row r="27" s="27" customFormat="true" ht="33.75" hidden="false" customHeight="true" outlineLevel="0" collapsed="false">
      <c r="A27" s="46" t="s">
        <v>175</v>
      </c>
      <c r="B27" s="57" t="s">
        <v>176</v>
      </c>
      <c r="C27" s="58"/>
      <c r="D27" s="49" t="n">
        <v>33</v>
      </c>
      <c r="E27" s="49" t="n">
        <v>10</v>
      </c>
      <c r="F27" s="49" t="s">
        <v>177</v>
      </c>
      <c r="G27" s="49" t="s">
        <v>178</v>
      </c>
      <c r="H27" s="49" t="s">
        <v>112</v>
      </c>
      <c r="I27" s="49" t="s">
        <v>74</v>
      </c>
      <c r="J27" s="49" t="s">
        <v>179</v>
      </c>
      <c r="K27" s="49" t="s">
        <v>65</v>
      </c>
      <c r="L27" s="49" t="s">
        <v>180</v>
      </c>
      <c r="M27" s="49" t="s">
        <v>181</v>
      </c>
      <c r="N27" s="49" t="s">
        <v>182</v>
      </c>
      <c r="O27" s="49" t="n">
        <v>0</v>
      </c>
      <c r="P27" s="49" t="n">
        <v>0</v>
      </c>
      <c r="Q27" s="49" t="n">
        <v>30</v>
      </c>
      <c r="R27" s="49" t="s">
        <v>183</v>
      </c>
      <c r="S27" s="49" t="s">
        <v>102</v>
      </c>
      <c r="T27" s="49" t="s">
        <v>184</v>
      </c>
      <c r="U27" s="49" t="n">
        <v>0</v>
      </c>
      <c r="V27" s="49" t="n">
        <v>0</v>
      </c>
      <c r="W27" s="59" t="s">
        <v>185</v>
      </c>
    </row>
    <row r="28" s="27" customFormat="true" ht="33.75" hidden="false" customHeight="true" outlineLevel="0" collapsed="false">
      <c r="A28" s="46" t="s">
        <v>186</v>
      </c>
      <c r="B28" s="57" t="s">
        <v>187</v>
      </c>
      <c r="C28" s="58"/>
      <c r="D28" s="49" t="n">
        <v>80</v>
      </c>
      <c r="E28" s="49" t="n">
        <v>9</v>
      </c>
      <c r="F28" s="49" t="s">
        <v>188</v>
      </c>
      <c r="G28" s="49" t="s">
        <v>189</v>
      </c>
      <c r="H28" s="49" t="s">
        <v>190</v>
      </c>
      <c r="I28" s="49" t="s">
        <v>128</v>
      </c>
      <c r="J28" s="49" t="s">
        <v>60</v>
      </c>
      <c r="K28" s="49" t="s">
        <v>184</v>
      </c>
      <c r="L28" s="49" t="s">
        <v>191</v>
      </c>
      <c r="M28" s="49" t="s">
        <v>192</v>
      </c>
      <c r="N28" s="49" t="s">
        <v>193</v>
      </c>
      <c r="O28" s="49" t="n">
        <v>0</v>
      </c>
      <c r="P28" s="49" t="n">
        <v>0</v>
      </c>
      <c r="Q28" s="49" t="n">
        <v>12</v>
      </c>
      <c r="R28" s="49" t="s">
        <v>194</v>
      </c>
      <c r="S28" s="49" t="s">
        <v>195</v>
      </c>
      <c r="T28" s="49" t="s">
        <v>196</v>
      </c>
      <c r="U28" s="49" t="s">
        <v>74</v>
      </c>
      <c r="V28" s="49" t="s">
        <v>197</v>
      </c>
      <c r="W28" s="59" t="s">
        <v>198</v>
      </c>
    </row>
    <row r="29" s="27" customFormat="true" ht="33.75" hidden="false" customHeight="true" outlineLevel="0" collapsed="false">
      <c r="A29" s="46" t="s">
        <v>199</v>
      </c>
      <c r="B29" s="57" t="s">
        <v>200</v>
      </c>
      <c r="C29" s="58"/>
      <c r="D29" s="49" t="n">
        <v>143</v>
      </c>
      <c r="E29" s="49" t="n">
        <v>39</v>
      </c>
      <c r="F29" s="49" t="s">
        <v>201</v>
      </c>
      <c r="G29" s="49" t="s">
        <v>202</v>
      </c>
      <c r="H29" s="49" t="s">
        <v>203</v>
      </c>
      <c r="I29" s="49" t="s">
        <v>204</v>
      </c>
      <c r="J29" s="49" t="s">
        <v>205</v>
      </c>
      <c r="K29" s="49" t="s">
        <v>128</v>
      </c>
      <c r="L29" s="49" t="s">
        <v>206</v>
      </c>
      <c r="M29" s="49" t="s">
        <v>75</v>
      </c>
      <c r="N29" s="49" t="s">
        <v>75</v>
      </c>
      <c r="O29" s="49" t="s">
        <v>116</v>
      </c>
      <c r="P29" s="49" t="s">
        <v>207</v>
      </c>
      <c r="Q29" s="49" t="n">
        <v>141</v>
      </c>
      <c r="R29" s="49" t="s">
        <v>208</v>
      </c>
      <c r="S29" s="49" t="s">
        <v>67</v>
      </c>
      <c r="T29" s="49" t="s">
        <v>60</v>
      </c>
      <c r="U29" s="49" t="n">
        <v>0</v>
      </c>
      <c r="V29" s="49" t="n">
        <v>0</v>
      </c>
      <c r="W29" s="59" t="s">
        <v>209</v>
      </c>
    </row>
    <row r="30" s="27" customFormat="true" ht="33.75" hidden="false" customHeight="true" outlineLevel="0" collapsed="false">
      <c r="A30" s="46" t="s">
        <v>210</v>
      </c>
      <c r="B30" s="57" t="s">
        <v>211</v>
      </c>
      <c r="C30" s="58"/>
      <c r="D30" s="49" t="n">
        <v>124</v>
      </c>
      <c r="E30" s="49" t="n">
        <v>13</v>
      </c>
      <c r="F30" s="49" t="s">
        <v>212</v>
      </c>
      <c r="G30" s="49" t="s">
        <v>213</v>
      </c>
      <c r="H30" s="49" t="s">
        <v>214</v>
      </c>
      <c r="I30" s="49" t="s">
        <v>215</v>
      </c>
      <c r="J30" s="49" t="s">
        <v>216</v>
      </c>
      <c r="K30" s="49" t="s">
        <v>217</v>
      </c>
      <c r="L30" s="49" t="s">
        <v>57</v>
      </c>
      <c r="M30" s="49" t="s">
        <v>181</v>
      </c>
      <c r="N30" s="49" t="s">
        <v>218</v>
      </c>
      <c r="O30" s="49" t="n">
        <v>0</v>
      </c>
      <c r="P30" s="49" t="n">
        <v>0</v>
      </c>
      <c r="Q30" s="49" t="n">
        <v>110</v>
      </c>
      <c r="R30" s="49" t="s">
        <v>219</v>
      </c>
      <c r="S30" s="49" t="s">
        <v>181</v>
      </c>
      <c r="T30" s="49" t="s">
        <v>160</v>
      </c>
      <c r="U30" s="49" t="n">
        <v>0</v>
      </c>
      <c r="V30" s="49" t="n">
        <v>0</v>
      </c>
      <c r="W30" s="59" t="s">
        <v>220</v>
      </c>
    </row>
    <row r="31" s="27" customFormat="true" ht="33.75" hidden="false" customHeight="true" outlineLevel="0" collapsed="false">
      <c r="A31" s="46" t="s">
        <v>221</v>
      </c>
      <c r="B31" s="57" t="s">
        <v>222</v>
      </c>
      <c r="C31" s="58"/>
      <c r="D31" s="49" t="n">
        <v>92</v>
      </c>
      <c r="E31" s="49" t="n">
        <v>17</v>
      </c>
      <c r="F31" s="49" t="s">
        <v>223</v>
      </c>
      <c r="G31" s="49" t="s">
        <v>90</v>
      </c>
      <c r="H31" s="49" t="s">
        <v>113</v>
      </c>
      <c r="I31" s="49" t="s">
        <v>141</v>
      </c>
      <c r="J31" s="49" t="s">
        <v>224</v>
      </c>
      <c r="K31" s="49" t="s">
        <v>225</v>
      </c>
      <c r="L31" s="49" t="s">
        <v>226</v>
      </c>
      <c r="M31" s="49" t="s">
        <v>147</v>
      </c>
      <c r="N31" s="49" t="s">
        <v>227</v>
      </c>
      <c r="O31" s="49" t="s">
        <v>102</v>
      </c>
      <c r="P31" s="49" t="s">
        <v>181</v>
      </c>
      <c r="Q31" s="49" t="n">
        <v>71</v>
      </c>
      <c r="R31" s="49" t="s">
        <v>228</v>
      </c>
      <c r="S31" s="49" t="s">
        <v>93</v>
      </c>
      <c r="T31" s="49" t="s">
        <v>214</v>
      </c>
      <c r="U31" s="49" t="s">
        <v>67</v>
      </c>
      <c r="V31" s="49" t="s">
        <v>229</v>
      </c>
      <c r="W31" s="59" t="s">
        <v>230</v>
      </c>
    </row>
    <row r="32" s="27" customFormat="true" ht="33.75" hidden="false" customHeight="true" outlineLevel="0" collapsed="false">
      <c r="A32" s="46" t="s">
        <v>231</v>
      </c>
      <c r="B32" s="57" t="s">
        <v>232</v>
      </c>
      <c r="C32" s="58"/>
      <c r="D32" s="49" t="n">
        <v>68</v>
      </c>
      <c r="E32" s="49" t="n">
        <v>0</v>
      </c>
      <c r="F32" s="49" t="s">
        <v>233</v>
      </c>
      <c r="G32" s="49" t="s">
        <v>234</v>
      </c>
      <c r="H32" s="49" t="s">
        <v>235</v>
      </c>
      <c r="I32" s="49" t="s">
        <v>236</v>
      </c>
      <c r="J32" s="49" t="s">
        <v>236</v>
      </c>
      <c r="K32" s="49" t="s">
        <v>236</v>
      </c>
      <c r="L32" s="49" t="s">
        <v>236</v>
      </c>
      <c r="M32" s="49" t="s">
        <v>237</v>
      </c>
      <c r="N32" s="49" t="s">
        <v>233</v>
      </c>
      <c r="O32" s="49" t="n">
        <v>0</v>
      </c>
      <c r="P32" s="49" t="n">
        <v>0</v>
      </c>
      <c r="Q32" s="49" t="n">
        <v>67</v>
      </c>
      <c r="R32" s="49" t="s">
        <v>238</v>
      </c>
      <c r="S32" s="49" t="s">
        <v>75</v>
      </c>
      <c r="T32" s="49" t="s">
        <v>239</v>
      </c>
      <c r="U32" s="49" t="n">
        <v>0</v>
      </c>
      <c r="V32" s="49" t="n">
        <v>0</v>
      </c>
      <c r="W32" s="59" t="s">
        <v>240</v>
      </c>
    </row>
    <row r="33" s="27" customFormat="true" ht="33.75" hidden="false" customHeight="true" outlineLevel="0" collapsed="false">
      <c r="A33" s="46" t="s">
        <v>241</v>
      </c>
      <c r="B33" s="57" t="s">
        <v>242</v>
      </c>
      <c r="C33" s="58"/>
      <c r="D33" s="49" t="n">
        <v>340</v>
      </c>
      <c r="E33" s="49" t="n">
        <v>183</v>
      </c>
      <c r="F33" s="49" t="s">
        <v>243</v>
      </c>
      <c r="G33" s="49" t="s">
        <v>244</v>
      </c>
      <c r="H33" s="49" t="s">
        <v>245</v>
      </c>
      <c r="I33" s="49" t="s">
        <v>246</v>
      </c>
      <c r="J33" s="49" t="s">
        <v>247</v>
      </c>
      <c r="K33" s="49" t="s">
        <v>143</v>
      </c>
      <c r="L33" s="49" t="s">
        <v>248</v>
      </c>
      <c r="M33" s="49" t="s">
        <v>249</v>
      </c>
      <c r="N33" s="49" t="s">
        <v>250</v>
      </c>
      <c r="O33" s="49" t="s">
        <v>65</v>
      </c>
      <c r="P33" s="49" t="s">
        <v>251</v>
      </c>
      <c r="Q33" s="49" t="n">
        <v>328</v>
      </c>
      <c r="R33" s="49" t="s">
        <v>252</v>
      </c>
      <c r="S33" s="49" t="s">
        <v>62</v>
      </c>
      <c r="T33" s="49" t="s">
        <v>214</v>
      </c>
      <c r="U33" s="49" t="n">
        <v>0</v>
      </c>
      <c r="V33" s="49" t="n">
        <v>0</v>
      </c>
      <c r="W33" s="59" t="s">
        <v>253</v>
      </c>
    </row>
    <row r="34" s="27" customFormat="true" ht="33.75" hidden="false" customHeight="true" outlineLevel="0" collapsed="false">
      <c r="A34" s="46" t="s">
        <v>254</v>
      </c>
      <c r="B34" s="57" t="s">
        <v>255</v>
      </c>
      <c r="C34" s="58"/>
      <c r="D34" s="49" t="n">
        <v>297</v>
      </c>
      <c r="E34" s="49" t="n">
        <v>110</v>
      </c>
      <c r="F34" s="49" t="s">
        <v>256</v>
      </c>
      <c r="G34" s="49" t="s">
        <v>257</v>
      </c>
      <c r="H34" s="49" t="s">
        <v>258</v>
      </c>
      <c r="I34" s="49" t="s">
        <v>61</v>
      </c>
      <c r="J34" s="49" t="s">
        <v>259</v>
      </c>
      <c r="K34" s="49" t="s">
        <v>67</v>
      </c>
      <c r="L34" s="49" t="s">
        <v>260</v>
      </c>
      <c r="M34" s="49" t="s">
        <v>261</v>
      </c>
      <c r="N34" s="49" t="s">
        <v>86</v>
      </c>
      <c r="O34" s="49" t="s">
        <v>262</v>
      </c>
      <c r="P34" s="49" t="s">
        <v>263</v>
      </c>
      <c r="Q34" s="49" t="n">
        <v>275</v>
      </c>
      <c r="R34" s="49" t="s">
        <v>264</v>
      </c>
      <c r="S34" s="49" t="s">
        <v>93</v>
      </c>
      <c r="T34" s="49" t="s">
        <v>265</v>
      </c>
      <c r="U34" s="49" t="s">
        <v>102</v>
      </c>
      <c r="V34" s="49" t="s">
        <v>115</v>
      </c>
      <c r="W34" s="59" t="s">
        <v>266</v>
      </c>
    </row>
    <row r="35" s="27" customFormat="true" ht="33.75" hidden="false" customHeight="true" outlineLevel="0" collapsed="false">
      <c r="A35" s="46" t="s">
        <v>267</v>
      </c>
      <c r="B35" s="57" t="s">
        <v>268</v>
      </c>
      <c r="C35" s="58"/>
      <c r="D35" s="49" t="n">
        <v>273</v>
      </c>
      <c r="E35" s="49" t="n">
        <v>115</v>
      </c>
      <c r="F35" s="49" t="s">
        <v>269</v>
      </c>
      <c r="G35" s="49" t="s">
        <v>270</v>
      </c>
      <c r="H35" s="49" t="s">
        <v>271</v>
      </c>
      <c r="I35" s="49" t="s">
        <v>272</v>
      </c>
      <c r="J35" s="49" t="s">
        <v>273</v>
      </c>
      <c r="K35" s="49" t="s">
        <v>274</v>
      </c>
      <c r="L35" s="49" t="s">
        <v>260</v>
      </c>
      <c r="M35" s="49" t="s">
        <v>275</v>
      </c>
      <c r="N35" s="49" t="s">
        <v>139</v>
      </c>
      <c r="O35" s="49" t="s">
        <v>128</v>
      </c>
      <c r="P35" s="49" t="s">
        <v>60</v>
      </c>
      <c r="Q35" s="49" t="n">
        <v>267</v>
      </c>
      <c r="R35" s="49" t="s">
        <v>276</v>
      </c>
      <c r="S35" s="49" t="s">
        <v>274</v>
      </c>
      <c r="T35" s="49" t="s">
        <v>74</v>
      </c>
      <c r="U35" s="49" t="s">
        <v>67</v>
      </c>
      <c r="V35" s="49" t="s">
        <v>74</v>
      </c>
      <c r="W35" s="59" t="s">
        <v>277</v>
      </c>
    </row>
    <row r="36" s="27" customFormat="true" ht="33.75" hidden="false" customHeight="true" outlineLevel="0" collapsed="false">
      <c r="A36" s="46" t="s">
        <v>278</v>
      </c>
      <c r="B36" s="57" t="s">
        <v>279</v>
      </c>
      <c r="C36" s="58"/>
      <c r="D36" s="49" t="n">
        <v>958</v>
      </c>
      <c r="E36" s="49" t="n">
        <v>384</v>
      </c>
      <c r="F36" s="49" t="s">
        <v>280</v>
      </c>
      <c r="G36" s="49" t="s">
        <v>281</v>
      </c>
      <c r="H36" s="49" t="s">
        <v>282</v>
      </c>
      <c r="I36" s="49" t="s">
        <v>283</v>
      </c>
      <c r="J36" s="49" t="s">
        <v>284</v>
      </c>
      <c r="K36" s="49" t="s">
        <v>128</v>
      </c>
      <c r="L36" s="49" t="s">
        <v>285</v>
      </c>
      <c r="M36" s="49" t="s">
        <v>286</v>
      </c>
      <c r="N36" s="49" t="s">
        <v>287</v>
      </c>
      <c r="O36" s="49" t="s">
        <v>288</v>
      </c>
      <c r="P36" s="49" t="s">
        <v>289</v>
      </c>
      <c r="Q36" s="49" t="n">
        <v>916</v>
      </c>
      <c r="R36" s="49" t="s">
        <v>290</v>
      </c>
      <c r="S36" s="49" t="s">
        <v>291</v>
      </c>
      <c r="T36" s="49" t="s">
        <v>73</v>
      </c>
      <c r="U36" s="49" t="s">
        <v>75</v>
      </c>
      <c r="V36" s="49" t="s">
        <v>75</v>
      </c>
      <c r="W36" s="59" t="s">
        <v>292</v>
      </c>
    </row>
    <row r="37" s="66" customFormat="true" ht="3.75" hidden="false" customHeight="true" outlineLevel="0" collapsed="false">
      <c r="A37" s="62"/>
      <c r="B37" s="62"/>
      <c r="C37" s="63"/>
      <c r="D37" s="62"/>
      <c r="E37" s="62"/>
      <c r="F37" s="62"/>
      <c r="G37" s="62"/>
      <c r="H37" s="62"/>
      <c r="I37" s="62"/>
      <c r="J37" s="62"/>
      <c r="K37" s="62" t="s">
        <v>293</v>
      </c>
      <c r="L37" s="62"/>
      <c r="M37" s="62"/>
      <c r="N37" s="62"/>
      <c r="O37" s="64"/>
      <c r="P37" s="64"/>
      <c r="Q37" s="64"/>
      <c r="R37" s="64"/>
      <c r="S37" s="64"/>
      <c r="T37" s="64"/>
      <c r="U37" s="64"/>
      <c r="V37" s="64"/>
      <c r="W37" s="65"/>
    </row>
    <row r="38" s="66" customFormat="true" ht="6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  <c r="P38" s="68"/>
      <c r="Q38" s="68"/>
      <c r="R38" s="68"/>
      <c r="S38" s="68"/>
      <c r="T38" s="68"/>
      <c r="U38" s="68"/>
      <c r="V38" s="68"/>
      <c r="W38" s="68"/>
    </row>
    <row r="39" s="69" customFormat="true" ht="16.5" hidden="false" customHeight="true" outlineLevel="0" collapsed="false">
      <c r="A39" s="69" t="s">
        <v>294</v>
      </c>
      <c r="G39" s="70"/>
      <c r="I39" s="71"/>
      <c r="J39" s="71"/>
      <c r="K39" s="71"/>
      <c r="L39" s="71"/>
      <c r="O39" s="71" t="s">
        <v>295</v>
      </c>
    </row>
    <row r="40" customFormat="false" ht="25.5" hidden="false" customHeight="true" outlineLevel="0" collapsed="false">
      <c r="A40" s="72"/>
      <c r="B40" s="73"/>
      <c r="C40" s="74"/>
      <c r="D40" s="73"/>
      <c r="E40" s="73"/>
      <c r="F40" s="73"/>
      <c r="G40" s="73"/>
      <c r="H40" s="74"/>
      <c r="I40" s="74"/>
      <c r="J40" s="74"/>
      <c r="K40" s="74"/>
      <c r="L40" s="74"/>
      <c r="M40" s="74"/>
      <c r="N40" s="74"/>
    </row>
    <row r="41" customFormat="false" ht="15" hidden="false" customHeight="true" outlineLevel="0" collapsed="false">
      <c r="A41" s="72"/>
      <c r="B41" s="73"/>
      <c r="C41" s="74"/>
      <c r="D41" s="73"/>
      <c r="E41" s="73"/>
      <c r="F41" s="73"/>
      <c r="G41" s="73"/>
      <c r="H41" s="74"/>
      <c r="I41" s="74"/>
      <c r="J41" s="74"/>
      <c r="K41" s="74"/>
      <c r="L41" s="74"/>
      <c r="M41" s="74"/>
      <c r="N41" s="74"/>
    </row>
    <row r="42" customFormat="false" ht="14.25" hidden="false" customHeight="false" outlineLevel="0" collapsed="false">
      <c r="A42" s="72"/>
      <c r="B42" s="73"/>
      <c r="C42" s="74"/>
      <c r="D42" s="73"/>
      <c r="E42" s="73"/>
      <c r="F42" s="73"/>
      <c r="G42" s="73"/>
      <c r="H42" s="74"/>
      <c r="I42" s="74"/>
      <c r="J42" s="74"/>
      <c r="K42" s="74"/>
      <c r="L42" s="74"/>
      <c r="M42" s="74"/>
      <c r="N42" s="74"/>
    </row>
    <row r="43" customFormat="false" ht="14.25" hidden="false" customHeight="false" outlineLevel="0" collapsed="false">
      <c r="A43" s="72"/>
      <c r="B43" s="73"/>
      <c r="C43" s="74"/>
      <c r="D43" s="73"/>
      <c r="E43" s="73"/>
      <c r="F43" s="73"/>
      <c r="G43" s="73"/>
      <c r="H43" s="74"/>
      <c r="I43" s="74"/>
      <c r="J43" s="74"/>
      <c r="K43" s="74"/>
      <c r="L43" s="74"/>
      <c r="M43" s="74"/>
      <c r="N43" s="74"/>
    </row>
    <row r="44" customFormat="false" ht="14.25" hidden="false" customHeight="false" outlineLevel="0" collapsed="false">
      <c r="A44" s="72"/>
      <c r="B44" s="73"/>
      <c r="C44" s="74"/>
      <c r="D44" s="73"/>
      <c r="E44" s="73"/>
      <c r="F44" s="73"/>
      <c r="G44" s="73"/>
      <c r="H44" s="74"/>
      <c r="I44" s="74"/>
      <c r="J44" s="74"/>
      <c r="K44" s="74"/>
      <c r="L44" s="74"/>
      <c r="M44" s="74"/>
      <c r="N44" s="74"/>
    </row>
    <row r="45" customFormat="false" ht="14.25" hidden="false" customHeight="false" outlineLevel="0" collapsed="false">
      <c r="A45" s="72"/>
      <c r="B45" s="73"/>
      <c r="C45" s="74"/>
      <c r="D45" s="73"/>
      <c r="E45" s="73"/>
      <c r="F45" s="73"/>
      <c r="G45" s="73"/>
      <c r="H45" s="74"/>
      <c r="I45" s="74"/>
      <c r="J45" s="74"/>
      <c r="K45" s="74"/>
      <c r="L45" s="74"/>
      <c r="M45" s="74"/>
      <c r="N45" s="74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X16" activeCellId="0" sqref="X16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5" width="7.21"/>
    <col collapsed="false" customWidth="true" hidden="false" outlineLevel="0" max="3" min="2" style="75" width="5.33"/>
    <col collapsed="false" customWidth="true" hidden="false" outlineLevel="0" max="4" min="4" style="75" width="5.44"/>
    <col collapsed="false" customWidth="true" hidden="false" outlineLevel="0" max="5" min="5" style="75" width="5.33"/>
    <col collapsed="false" customWidth="true" hidden="false" outlineLevel="0" max="6" min="6" style="76" width="5.33"/>
    <col collapsed="false" customWidth="true" hidden="false" outlineLevel="0" max="12" min="7" style="76" width="5.44"/>
    <col collapsed="false" customWidth="true" hidden="false" outlineLevel="0" max="21" min="13" style="76" width="4.99"/>
    <col collapsed="false" customWidth="true" hidden="false" outlineLevel="0" max="22" min="22" style="76" width="5.88"/>
    <col collapsed="false" customWidth="true" hidden="false" outlineLevel="0" max="23" min="23" style="76" width="5.21"/>
    <col collapsed="false" customWidth="true" hidden="false" outlineLevel="0" max="24" min="24" style="76" width="4.99"/>
    <col collapsed="false" customWidth="true" hidden="false" outlineLevel="0" max="25" min="25" style="75" width="7.99"/>
    <col collapsed="false" customWidth="false" hidden="true" outlineLevel="0" max="257" min="26" style="76" width="10.16"/>
    <col collapsed="false" customWidth="false" hidden="true" outlineLevel="0" max="16384" min="258" style="0" width="10.16"/>
  </cols>
  <sheetData>
    <row r="1" s="78" customFormat="true" ht="11.25" hidden="false" customHeight="true" outlineLevel="0" collapsed="false">
      <c r="A1" s="4" t="s">
        <v>0</v>
      </c>
      <c r="B1" s="4"/>
      <c r="C1" s="77"/>
      <c r="D1" s="77"/>
      <c r="E1" s="77"/>
      <c r="Y1" s="79" t="s">
        <v>1</v>
      </c>
    </row>
    <row r="2" s="78" customFormat="true" ht="12.75" hidden="false" customHeight="true" outlineLevel="0" collapsed="false">
      <c r="A2" s="80"/>
      <c r="Y2" s="79"/>
    </row>
    <row r="3" s="82" customFormat="true" ht="22.5" hidden="false" customHeight="false" outlineLevel="0" collapsed="false">
      <c r="A3" s="81" t="s">
        <v>29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 t="s">
        <v>297</v>
      </c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85" customFormat="true" ht="16.5" hidden="false" customHeight="true" outlineLevel="0" collapsed="false">
      <c r="A4" s="83"/>
      <c r="B4" s="83"/>
      <c r="C4" s="83"/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s="86" customFormat="true" ht="12" hidden="false" customHeight="false" outlineLevel="0" collapsed="false">
      <c r="A5" s="86" t="s">
        <v>4</v>
      </c>
      <c r="B5" s="87"/>
      <c r="C5" s="87"/>
      <c r="D5" s="87"/>
      <c r="E5" s="87"/>
      <c r="Q5" s="85"/>
      <c r="W5" s="87"/>
      <c r="Y5" s="87" t="s">
        <v>5</v>
      </c>
    </row>
    <row r="6" s="94" customFormat="true" ht="20.1" hidden="false" customHeight="true" outlineLevel="0" collapsed="false">
      <c r="A6" s="88" t="s">
        <v>298</v>
      </c>
      <c r="B6" s="89" t="s">
        <v>299</v>
      </c>
      <c r="C6" s="89"/>
      <c r="D6" s="89"/>
      <c r="E6" s="89"/>
      <c r="F6" s="89"/>
      <c r="G6" s="90" t="s">
        <v>300</v>
      </c>
      <c r="H6" s="90"/>
      <c r="I6" s="90" t="s">
        <v>301</v>
      </c>
      <c r="J6" s="90"/>
      <c r="K6" s="90" t="s">
        <v>302</v>
      </c>
      <c r="L6" s="90"/>
      <c r="M6" s="91" t="s">
        <v>303</v>
      </c>
      <c r="N6" s="91"/>
      <c r="O6" s="92" t="s">
        <v>304</v>
      </c>
      <c r="P6" s="92"/>
      <c r="Q6" s="90" t="s">
        <v>305</v>
      </c>
      <c r="R6" s="90"/>
      <c r="S6" s="90" t="s">
        <v>306</v>
      </c>
      <c r="T6" s="90"/>
      <c r="U6" s="90" t="s">
        <v>307</v>
      </c>
      <c r="V6" s="90"/>
      <c r="W6" s="90" t="s">
        <v>308</v>
      </c>
      <c r="X6" s="90"/>
      <c r="Y6" s="93"/>
    </row>
    <row r="7" s="94" customFormat="true" ht="20.1" hidden="false" customHeight="true" outlineLevel="0" collapsed="false">
      <c r="A7" s="88"/>
      <c r="B7" s="95" t="s">
        <v>14</v>
      </c>
      <c r="C7" s="95"/>
      <c r="D7" s="95" t="s">
        <v>15</v>
      </c>
      <c r="E7" s="95"/>
      <c r="F7" s="95"/>
      <c r="G7" s="96" t="s">
        <v>309</v>
      </c>
      <c r="H7" s="96" t="s">
        <v>310</v>
      </c>
      <c r="I7" s="96" t="s">
        <v>309</v>
      </c>
      <c r="J7" s="96" t="s">
        <v>310</v>
      </c>
      <c r="K7" s="96" t="s">
        <v>309</v>
      </c>
      <c r="L7" s="96" t="s">
        <v>310</v>
      </c>
      <c r="M7" s="96" t="s">
        <v>309</v>
      </c>
      <c r="N7" s="96" t="s">
        <v>310</v>
      </c>
      <c r="O7" s="96" t="s">
        <v>309</v>
      </c>
      <c r="P7" s="96" t="s">
        <v>310</v>
      </c>
      <c r="Q7" s="96" t="s">
        <v>309</v>
      </c>
      <c r="R7" s="96" t="s">
        <v>310</v>
      </c>
      <c r="S7" s="96" t="s">
        <v>309</v>
      </c>
      <c r="T7" s="96" t="s">
        <v>310</v>
      </c>
      <c r="U7" s="96" t="s">
        <v>309</v>
      </c>
      <c r="V7" s="96" t="s">
        <v>310</v>
      </c>
      <c r="W7" s="96" t="s">
        <v>309</v>
      </c>
      <c r="X7" s="96" t="s">
        <v>310</v>
      </c>
      <c r="Y7" s="97" t="s">
        <v>311</v>
      </c>
    </row>
    <row r="8" s="94" customFormat="true" ht="20.1" hidden="false" customHeight="true" outlineLevel="0" collapsed="false">
      <c r="A8" s="88"/>
      <c r="B8" s="98"/>
      <c r="C8" s="95" t="s">
        <v>31</v>
      </c>
      <c r="D8" s="99"/>
      <c r="E8" s="95" t="s">
        <v>32</v>
      </c>
      <c r="F8" s="100" t="s">
        <v>33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</row>
    <row r="9" s="94" customFormat="true" ht="20.1" hidden="false" customHeight="true" outlineLevel="0" collapsed="false">
      <c r="A9" s="88"/>
      <c r="B9" s="101" t="s">
        <v>34</v>
      </c>
      <c r="C9" s="102" t="s">
        <v>35</v>
      </c>
      <c r="D9" s="103" t="s">
        <v>36</v>
      </c>
      <c r="E9" s="103" t="s">
        <v>37</v>
      </c>
      <c r="F9" s="104" t="s">
        <v>38</v>
      </c>
      <c r="G9" s="103" t="s">
        <v>34</v>
      </c>
      <c r="H9" s="103" t="s">
        <v>36</v>
      </c>
      <c r="I9" s="103" t="s">
        <v>34</v>
      </c>
      <c r="J9" s="103" t="s">
        <v>36</v>
      </c>
      <c r="K9" s="103" t="s">
        <v>34</v>
      </c>
      <c r="L9" s="103" t="s">
        <v>36</v>
      </c>
      <c r="M9" s="105" t="s">
        <v>34</v>
      </c>
      <c r="N9" s="106" t="s">
        <v>36</v>
      </c>
      <c r="O9" s="105" t="s">
        <v>34</v>
      </c>
      <c r="P9" s="107" t="s">
        <v>36</v>
      </c>
      <c r="Q9" s="103" t="s">
        <v>34</v>
      </c>
      <c r="R9" s="103" t="s">
        <v>36</v>
      </c>
      <c r="S9" s="103" t="s">
        <v>34</v>
      </c>
      <c r="T9" s="103" t="s">
        <v>36</v>
      </c>
      <c r="U9" s="103" t="s">
        <v>34</v>
      </c>
      <c r="V9" s="103" t="s">
        <v>36</v>
      </c>
      <c r="W9" s="103" t="s">
        <v>34</v>
      </c>
      <c r="X9" s="103" t="s">
        <v>36</v>
      </c>
      <c r="Y9" s="108"/>
    </row>
    <row r="10" s="109" customFormat="true" ht="51" hidden="false" customHeight="true" outlineLevel="0" collapsed="false">
      <c r="A10" s="109" t="n">
        <v>2013</v>
      </c>
      <c r="B10" s="110" t="n">
        <v>8298</v>
      </c>
      <c r="C10" s="49" t="n">
        <v>3361</v>
      </c>
      <c r="D10" s="49" t="n">
        <v>33406</v>
      </c>
      <c r="E10" s="49" t="n">
        <v>18961</v>
      </c>
      <c r="F10" s="49" t="n">
        <v>14445</v>
      </c>
      <c r="G10" s="111" t="n">
        <v>7106</v>
      </c>
      <c r="H10" s="111" t="n">
        <v>12631</v>
      </c>
      <c r="I10" s="111" t="n">
        <v>672</v>
      </c>
      <c r="J10" s="111" t="n">
        <v>4260</v>
      </c>
      <c r="K10" s="111" t="n">
        <v>298</v>
      </c>
      <c r="L10" s="111" t="n">
        <v>4105</v>
      </c>
      <c r="M10" s="111" t="n">
        <v>154</v>
      </c>
      <c r="N10" s="111" t="n">
        <v>4628</v>
      </c>
      <c r="O10" s="111" t="n">
        <v>49</v>
      </c>
      <c r="P10" s="111" t="n">
        <v>3126</v>
      </c>
      <c r="Q10" s="111" t="n">
        <v>14</v>
      </c>
      <c r="R10" s="111" t="n">
        <v>2049</v>
      </c>
      <c r="S10" s="111" t="n">
        <v>3</v>
      </c>
      <c r="T10" s="111" t="n">
        <v>1131</v>
      </c>
      <c r="U10" s="111" t="n">
        <v>2</v>
      </c>
      <c r="V10" s="112" t="n">
        <v>1476</v>
      </c>
      <c r="W10" s="112" t="n">
        <v>0</v>
      </c>
      <c r="X10" s="112" t="n">
        <v>0</v>
      </c>
      <c r="Y10" s="113" t="n">
        <v>2013</v>
      </c>
    </row>
    <row r="11" s="109" customFormat="true" ht="51" hidden="false" customHeight="true" outlineLevel="0" collapsed="false">
      <c r="A11" s="109" t="n">
        <v>2014</v>
      </c>
      <c r="B11" s="110" t="n">
        <v>8336</v>
      </c>
      <c r="C11" s="49" t="n">
        <v>3460</v>
      </c>
      <c r="D11" s="49" t="n">
        <v>33597</v>
      </c>
      <c r="E11" s="49" t="n">
        <v>18998</v>
      </c>
      <c r="F11" s="49" t="n">
        <v>14599</v>
      </c>
      <c r="G11" s="111" t="n">
        <v>7157</v>
      </c>
      <c r="H11" s="111" t="n">
        <v>12671</v>
      </c>
      <c r="I11" s="111" t="n">
        <v>681</v>
      </c>
      <c r="J11" s="111" t="n">
        <v>4320</v>
      </c>
      <c r="K11" s="111" t="n">
        <v>269</v>
      </c>
      <c r="L11" s="111" t="n">
        <v>3693</v>
      </c>
      <c r="M11" s="111" t="n">
        <v>164</v>
      </c>
      <c r="N11" s="111" t="n">
        <v>4944</v>
      </c>
      <c r="O11" s="111" t="n">
        <v>46</v>
      </c>
      <c r="P11" s="111" t="n">
        <v>2870</v>
      </c>
      <c r="Q11" s="111" t="n">
        <v>14</v>
      </c>
      <c r="R11" s="111" t="n">
        <v>2340</v>
      </c>
      <c r="S11" s="111" t="n">
        <v>3</v>
      </c>
      <c r="T11" s="111" t="n">
        <v>1183</v>
      </c>
      <c r="U11" s="111" t="n">
        <v>2</v>
      </c>
      <c r="V11" s="112" t="n">
        <v>1576</v>
      </c>
      <c r="W11" s="112" t="n">
        <v>0</v>
      </c>
      <c r="X11" s="112" t="n">
        <v>0</v>
      </c>
      <c r="Y11" s="113" t="n">
        <v>2014</v>
      </c>
    </row>
    <row r="12" s="109" customFormat="true" ht="51" hidden="false" customHeight="true" outlineLevel="0" collapsed="false">
      <c r="A12" s="109" t="n">
        <v>2015</v>
      </c>
      <c r="B12" s="110" t="n">
        <v>8425</v>
      </c>
      <c r="C12" s="49" t="n">
        <v>3534</v>
      </c>
      <c r="D12" s="49" t="n">
        <v>35176</v>
      </c>
      <c r="E12" s="49" t="n">
        <v>20053</v>
      </c>
      <c r="F12" s="49" t="n">
        <v>15123</v>
      </c>
      <c r="G12" s="111" t="n">
        <v>7176</v>
      </c>
      <c r="H12" s="111" t="n">
        <v>12747</v>
      </c>
      <c r="I12" s="111" t="n">
        <v>716</v>
      </c>
      <c r="J12" s="111" t="n">
        <v>4554</v>
      </c>
      <c r="K12" s="111" t="n">
        <v>280</v>
      </c>
      <c r="L12" s="111" t="n">
        <v>3859</v>
      </c>
      <c r="M12" s="111" t="n">
        <v>179</v>
      </c>
      <c r="N12" s="111" t="n">
        <v>5252</v>
      </c>
      <c r="O12" s="111" t="n">
        <v>55</v>
      </c>
      <c r="P12" s="111" t="n">
        <v>3608</v>
      </c>
      <c r="Q12" s="111" t="n">
        <v>15</v>
      </c>
      <c r="R12" s="111" t="n">
        <v>2690</v>
      </c>
      <c r="S12" s="111" t="n">
        <v>2</v>
      </c>
      <c r="T12" s="111" t="n">
        <v>915</v>
      </c>
      <c r="U12" s="111" t="n">
        <v>2</v>
      </c>
      <c r="V12" s="112" t="n">
        <v>1551</v>
      </c>
      <c r="W12" s="112" t="n">
        <v>0</v>
      </c>
      <c r="X12" s="112" t="n">
        <v>0</v>
      </c>
      <c r="Y12" s="113" t="n">
        <v>2015</v>
      </c>
    </row>
    <row r="13" s="109" customFormat="true" ht="51" hidden="false" customHeight="true" outlineLevel="0" collapsed="false">
      <c r="A13" s="109" t="n">
        <v>2016</v>
      </c>
      <c r="B13" s="110" t="n">
        <v>8656</v>
      </c>
      <c r="C13" s="49" t="n">
        <v>3662</v>
      </c>
      <c r="D13" s="49" t="n">
        <v>36687</v>
      </c>
      <c r="E13" s="49" t="n">
        <v>20947</v>
      </c>
      <c r="F13" s="49" t="n">
        <v>15740</v>
      </c>
      <c r="G13" s="111" t="n">
        <v>7330</v>
      </c>
      <c r="H13" s="111" t="n">
        <v>12891</v>
      </c>
      <c r="I13" s="111" t="n">
        <v>751</v>
      </c>
      <c r="J13" s="111" t="n">
        <v>4764</v>
      </c>
      <c r="K13" s="111" t="n">
        <v>307</v>
      </c>
      <c r="L13" s="111" t="n">
        <v>4144</v>
      </c>
      <c r="M13" s="111" t="n">
        <v>200</v>
      </c>
      <c r="N13" s="111" t="n">
        <v>6073</v>
      </c>
      <c r="O13" s="111" t="n">
        <v>48</v>
      </c>
      <c r="P13" s="111" t="n">
        <v>3320</v>
      </c>
      <c r="Q13" s="111" t="n">
        <v>14</v>
      </c>
      <c r="R13" s="111" t="n">
        <v>2290</v>
      </c>
      <c r="S13" s="111" t="n">
        <v>4</v>
      </c>
      <c r="T13" s="111" t="n">
        <v>1578</v>
      </c>
      <c r="U13" s="111" t="n">
        <v>2</v>
      </c>
      <c r="V13" s="112" t="n">
        <v>1627</v>
      </c>
      <c r="W13" s="112" t="n">
        <v>0</v>
      </c>
      <c r="X13" s="112" t="s">
        <v>312</v>
      </c>
      <c r="Y13" s="113" t="n">
        <v>2016</v>
      </c>
    </row>
    <row r="14" s="109" customFormat="true" ht="51" hidden="false" customHeight="true" outlineLevel="0" collapsed="false">
      <c r="A14" s="109" t="n">
        <v>2017</v>
      </c>
      <c r="B14" s="110" t="n">
        <v>8739</v>
      </c>
      <c r="C14" s="49" t="n">
        <v>3723</v>
      </c>
      <c r="D14" s="49" t="n">
        <v>36807</v>
      </c>
      <c r="E14" s="49" t="n">
        <v>21097</v>
      </c>
      <c r="F14" s="49" t="n">
        <v>15710</v>
      </c>
      <c r="G14" s="111" t="n">
        <v>7430</v>
      </c>
      <c r="H14" s="111" t="n">
        <v>13224</v>
      </c>
      <c r="I14" s="111" t="n">
        <v>723</v>
      </c>
      <c r="J14" s="111" t="n">
        <v>4643</v>
      </c>
      <c r="K14" s="111" t="n">
        <v>337</v>
      </c>
      <c r="L14" s="111" t="n">
        <v>4593</v>
      </c>
      <c r="M14" s="111" t="n">
        <v>177</v>
      </c>
      <c r="N14" s="111" t="n">
        <v>5269</v>
      </c>
      <c r="O14" s="111" t="n">
        <v>48</v>
      </c>
      <c r="P14" s="111" t="n">
        <v>3111</v>
      </c>
      <c r="Q14" s="111" t="n">
        <v>18</v>
      </c>
      <c r="R14" s="111" t="n">
        <v>2696</v>
      </c>
      <c r="S14" s="111" t="n">
        <v>4</v>
      </c>
      <c r="T14" s="111" t="n">
        <v>1652</v>
      </c>
      <c r="U14" s="111" t="n">
        <v>2</v>
      </c>
      <c r="V14" s="112" t="n">
        <v>1619</v>
      </c>
      <c r="W14" s="112" t="n">
        <v>0</v>
      </c>
      <c r="X14" s="112" t="n">
        <v>0</v>
      </c>
      <c r="Y14" s="113" t="n">
        <v>2017</v>
      </c>
    </row>
    <row r="15" s="109" customFormat="true" ht="51" hidden="false" customHeight="true" outlineLevel="0" collapsed="false">
      <c r="A15" s="114" t="n">
        <v>2018</v>
      </c>
      <c r="B15" s="115" t="n">
        <v>8951</v>
      </c>
      <c r="C15" s="55" t="n">
        <v>3819</v>
      </c>
      <c r="D15" s="55" t="s">
        <v>313</v>
      </c>
      <c r="E15" s="55" t="s">
        <v>39</v>
      </c>
      <c r="F15" s="55" t="s">
        <v>40</v>
      </c>
      <c r="G15" s="116" t="s">
        <v>314</v>
      </c>
      <c r="H15" s="116" t="s">
        <v>315</v>
      </c>
      <c r="I15" s="116" t="s">
        <v>129</v>
      </c>
      <c r="J15" s="116" t="s">
        <v>316</v>
      </c>
      <c r="K15" s="116" t="s">
        <v>317</v>
      </c>
      <c r="L15" s="116" t="s">
        <v>318</v>
      </c>
      <c r="M15" s="116" t="s">
        <v>319</v>
      </c>
      <c r="N15" s="116" t="s">
        <v>320</v>
      </c>
      <c r="O15" s="116" t="s">
        <v>148</v>
      </c>
      <c r="P15" s="116" t="s">
        <v>321</v>
      </c>
      <c r="Q15" s="116" t="s">
        <v>322</v>
      </c>
      <c r="R15" s="116" t="s">
        <v>323</v>
      </c>
      <c r="S15" s="116" t="s">
        <v>76</v>
      </c>
      <c r="T15" s="116" t="s">
        <v>324</v>
      </c>
      <c r="U15" s="117" t="s">
        <v>67</v>
      </c>
      <c r="V15" s="117" t="s">
        <v>325</v>
      </c>
      <c r="W15" s="112" t="n">
        <v>0</v>
      </c>
      <c r="X15" s="117" t="n">
        <v>0</v>
      </c>
      <c r="Y15" s="118" t="n">
        <v>2018</v>
      </c>
    </row>
    <row r="16" s="122" customFormat="true" ht="5.25" hidden="false" customHeight="true" outlineLevel="0" collapsed="false">
      <c r="A16" s="119"/>
      <c r="B16" s="120"/>
      <c r="C16" s="119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19"/>
      <c r="W16" s="119"/>
      <c r="X16" s="119"/>
      <c r="Y16" s="120"/>
    </row>
    <row r="17" s="122" customFormat="true" ht="3" hidden="false" customHeight="true" outlineLevel="0" collapsed="false">
      <c r="A17" s="94"/>
      <c r="B17" s="94"/>
      <c r="C17" s="94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94"/>
      <c r="W17" s="94"/>
      <c r="X17" s="94"/>
      <c r="Y17" s="94"/>
    </row>
    <row r="18" s="94" customFormat="true" ht="15" hidden="false" customHeight="false" outlineLevel="0" collapsed="false">
      <c r="A18" s="124" t="s">
        <v>326</v>
      </c>
      <c r="B18" s="122"/>
      <c r="C18" s="122"/>
      <c r="D18" s="125"/>
      <c r="E18" s="125"/>
      <c r="F18" s="123"/>
      <c r="G18" s="123"/>
      <c r="H18" s="123"/>
      <c r="I18" s="123"/>
      <c r="J18" s="123"/>
      <c r="K18" s="123"/>
      <c r="L18" s="123"/>
      <c r="M18" s="123"/>
      <c r="N18" s="123"/>
      <c r="O18" s="126" t="s">
        <v>327</v>
      </c>
      <c r="P18" s="123"/>
      <c r="Q18" s="123"/>
      <c r="R18" s="123"/>
      <c r="S18" s="123"/>
      <c r="T18" s="123"/>
      <c r="U18" s="123"/>
      <c r="Y18" s="122"/>
    </row>
    <row r="19" s="127" customFormat="true" ht="16.5" hidden="false" customHeight="true" outlineLevel="0" collapsed="false">
      <c r="A19" s="127" t="s">
        <v>328</v>
      </c>
      <c r="D19" s="128"/>
      <c r="E19" s="128"/>
      <c r="F19" s="128"/>
      <c r="G19" s="129"/>
      <c r="H19" s="128"/>
      <c r="I19" s="130"/>
      <c r="J19" s="130"/>
      <c r="K19" s="130"/>
      <c r="L19" s="130"/>
      <c r="M19" s="128"/>
      <c r="N19" s="128"/>
      <c r="O19" s="131" t="s">
        <v>295</v>
      </c>
      <c r="P19" s="128"/>
      <c r="Q19" s="128"/>
      <c r="R19" s="128"/>
      <c r="S19" s="128"/>
      <c r="T19" s="128"/>
      <c r="U19" s="128"/>
    </row>
    <row r="20" s="94" customFormat="true" ht="15" hidden="false" customHeight="false" outlineLevel="0" collapsed="false">
      <c r="A20" s="122"/>
      <c r="B20" s="122"/>
      <c r="C20" s="122"/>
      <c r="D20" s="125"/>
      <c r="E20" s="125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Y20" s="122"/>
    </row>
    <row r="21" s="94" customFormat="true" ht="15" hidden="true" customHeight="false" outlineLevel="0" collapsed="false">
      <c r="A21" s="122"/>
      <c r="B21" s="122"/>
      <c r="C21" s="122"/>
      <c r="D21" s="125"/>
      <c r="E21" s="12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Y21" s="122"/>
    </row>
    <row r="22" s="94" customFormat="true" ht="15" hidden="false" customHeight="false" outlineLevel="0" collapsed="false">
      <c r="A22" s="122"/>
      <c r="B22" s="122"/>
      <c r="C22" s="122"/>
      <c r="D22" s="125"/>
      <c r="E22" s="125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Y22" s="122"/>
    </row>
    <row r="23" s="94" customFormat="true" ht="15" hidden="false" customHeight="false" outlineLevel="0" collapsed="false">
      <c r="A23" s="122"/>
      <c r="B23" s="122"/>
      <c r="C23" s="122"/>
      <c r="D23" s="125"/>
      <c r="E23" s="125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Y23" s="122"/>
    </row>
    <row r="24" s="94" customFormat="true" ht="15" hidden="false" customHeight="false" outlineLevel="0" collapsed="false">
      <c r="A24" s="122"/>
      <c r="B24" s="122"/>
      <c r="C24" s="122"/>
      <c r="D24" s="125"/>
      <c r="E24" s="125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Y24" s="122"/>
    </row>
    <row r="25" s="94" customFormat="true" ht="15" hidden="false" customHeight="false" outlineLevel="0" collapsed="false">
      <c r="A25" s="122"/>
      <c r="B25" s="122"/>
      <c r="C25" s="122"/>
      <c r="D25" s="125"/>
      <c r="E25" s="125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Y25" s="122"/>
    </row>
    <row r="26" s="94" customFormat="true" ht="15" hidden="false" customHeight="false" outlineLevel="0" collapsed="false">
      <c r="A26" s="122"/>
      <c r="B26" s="122"/>
      <c r="C26" s="122"/>
      <c r="D26" s="125"/>
      <c r="E26" s="125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Y26" s="122"/>
    </row>
    <row r="27" s="94" customFormat="true" ht="15" hidden="false" customHeight="false" outlineLevel="0" collapsed="false">
      <c r="A27" s="122"/>
      <c r="B27" s="122"/>
      <c r="C27" s="122"/>
      <c r="D27" s="125"/>
      <c r="E27" s="125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Y27" s="122"/>
    </row>
    <row r="28" s="94" customFormat="true" ht="15" hidden="true" customHeight="false" outlineLevel="0" collapsed="false">
      <c r="A28" s="122"/>
      <c r="B28" s="122"/>
      <c r="C28" s="122"/>
      <c r="D28" s="125"/>
      <c r="E28" s="125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Y28" s="122"/>
    </row>
    <row r="29" s="94" customFormat="true" ht="15" hidden="true" customHeight="false" outlineLevel="0" collapsed="false">
      <c r="A29" s="122"/>
      <c r="B29" s="122"/>
      <c r="C29" s="122"/>
      <c r="D29" s="125"/>
      <c r="E29" s="125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Y29" s="122"/>
    </row>
    <row r="30" s="94" customFormat="true" ht="15" hidden="true" customHeight="false" outlineLevel="0" collapsed="false">
      <c r="A30" s="122"/>
      <c r="B30" s="122"/>
      <c r="C30" s="122"/>
      <c r="D30" s="125"/>
      <c r="E30" s="125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Y30" s="122"/>
    </row>
    <row r="31" s="94" customFormat="true" ht="15" hidden="true" customHeight="false" outlineLevel="0" collapsed="false">
      <c r="A31" s="122"/>
      <c r="B31" s="122"/>
      <c r="C31" s="122"/>
      <c r="D31" s="125"/>
      <c r="E31" s="125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Y31" s="122"/>
    </row>
    <row r="32" s="94" customFormat="true" ht="15" hidden="true" customHeight="false" outlineLevel="0" collapsed="false">
      <c r="A32" s="122"/>
      <c r="B32" s="122"/>
      <c r="C32" s="122"/>
      <c r="D32" s="125"/>
      <c r="E32" s="125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Y32" s="122"/>
    </row>
    <row r="33" s="94" customFormat="true" ht="15" hidden="true" customHeight="false" outlineLevel="0" collapsed="false">
      <c r="A33" s="122"/>
      <c r="B33" s="122" t="n">
        <v>2012</v>
      </c>
      <c r="C33" s="122"/>
      <c r="D33" s="125"/>
      <c r="E33" s="125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94" t="n">
        <v>2012</v>
      </c>
      <c r="Y33" s="122"/>
    </row>
    <row r="34" s="94" customFormat="true" ht="15" hidden="true" customHeight="false" outlineLevel="0" collapsed="false">
      <c r="A34" s="122"/>
      <c r="B34" s="122"/>
      <c r="C34" s="122"/>
      <c r="D34" s="125"/>
      <c r="E34" s="125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32"/>
      <c r="Y34" s="122"/>
    </row>
    <row r="35" s="94" customFormat="true" ht="15" hidden="true" customHeight="false" outlineLevel="0" collapsed="false">
      <c r="A35" s="122"/>
      <c r="B35" s="122"/>
      <c r="C35" s="122"/>
      <c r="D35" s="125"/>
      <c r="E35" s="125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32"/>
      <c r="Y35" s="122"/>
    </row>
    <row r="36" s="94" customFormat="true" ht="15" hidden="true" customHeight="false" outlineLevel="0" collapsed="false">
      <c r="A36" s="122"/>
      <c r="B36" s="122"/>
      <c r="C36" s="122"/>
      <c r="D36" s="125"/>
      <c r="E36" s="125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32"/>
      <c r="Y36" s="122"/>
    </row>
    <row r="37" s="94" customFormat="true" ht="15" hidden="true" customHeight="false" outlineLevel="0" collapsed="false">
      <c r="A37" s="122"/>
      <c r="B37" s="122"/>
      <c r="C37" s="122"/>
      <c r="D37" s="125"/>
      <c r="E37" s="125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32"/>
      <c r="Y37" s="122"/>
    </row>
    <row r="38" s="94" customFormat="true" ht="51.75" hidden="false" customHeight="true" outlineLevel="0" collapsed="false">
      <c r="A38" s="122"/>
      <c r="B38" s="122"/>
      <c r="C38" s="122"/>
      <c r="D38" s="125"/>
      <c r="E38" s="125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32"/>
      <c r="Y38" s="122"/>
    </row>
    <row r="39" s="94" customFormat="true" ht="15" hidden="true" customHeight="false" outlineLevel="0" collapsed="false">
      <c r="A39" s="122"/>
      <c r="B39" s="122"/>
      <c r="C39" s="122"/>
      <c r="D39" s="125"/>
      <c r="E39" s="125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32"/>
      <c r="Y39" s="122"/>
    </row>
    <row r="40" s="94" customFormat="true" ht="15" hidden="true" customHeight="false" outlineLevel="0" collapsed="false">
      <c r="A40" s="122"/>
      <c r="B40" s="122"/>
      <c r="C40" s="122"/>
      <c r="D40" s="125"/>
      <c r="E40" s="125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32"/>
      <c r="Y40" s="122"/>
    </row>
    <row r="41" s="94" customFormat="true" ht="15" hidden="true" customHeight="false" outlineLevel="0" collapsed="false">
      <c r="A41" s="122"/>
      <c r="B41" s="122"/>
      <c r="C41" s="122"/>
      <c r="D41" s="125"/>
      <c r="E41" s="125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32"/>
      <c r="Y41" s="122"/>
    </row>
    <row r="42" s="94" customFormat="true" ht="15" hidden="true" customHeight="false" outlineLevel="0" collapsed="false">
      <c r="A42" s="122"/>
      <c r="B42" s="122"/>
      <c r="C42" s="122"/>
      <c r="D42" s="125"/>
      <c r="E42" s="125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32"/>
      <c r="Y42" s="122"/>
    </row>
    <row r="43" s="94" customFormat="true" ht="15" hidden="true" customHeight="false" outlineLevel="0" collapsed="false">
      <c r="A43" s="122"/>
      <c r="B43" s="122"/>
      <c r="C43" s="122"/>
      <c r="D43" s="125"/>
      <c r="E43" s="125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32"/>
      <c r="Y43" s="122"/>
    </row>
    <row r="44" s="94" customFormat="true" ht="15" hidden="true" customHeight="false" outlineLevel="0" collapsed="false">
      <c r="A44" s="122"/>
      <c r="B44" s="122"/>
      <c r="C44" s="122"/>
      <c r="D44" s="125"/>
      <c r="E44" s="125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32"/>
      <c r="Y44" s="122"/>
    </row>
    <row r="45" s="94" customFormat="true" ht="15" hidden="true" customHeight="false" outlineLevel="0" collapsed="false">
      <c r="A45" s="122"/>
      <c r="B45" s="122"/>
      <c r="C45" s="122"/>
      <c r="D45" s="125"/>
      <c r="E45" s="125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32"/>
      <c r="Y45" s="122"/>
    </row>
    <row r="46" s="94" customFormat="true" ht="15" hidden="true" customHeight="false" outlineLevel="0" collapsed="false">
      <c r="A46" s="122"/>
      <c r="B46" s="122"/>
      <c r="C46" s="122"/>
      <c r="D46" s="125"/>
      <c r="E46" s="125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32"/>
      <c r="Y46" s="122"/>
    </row>
    <row r="47" s="94" customFormat="true" ht="31.5" hidden="false" customHeight="true" outlineLevel="0" collapsed="false">
      <c r="A47" s="122"/>
      <c r="B47" s="122"/>
      <c r="C47" s="122"/>
      <c r="D47" s="125"/>
      <c r="E47" s="125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32"/>
      <c r="Y47" s="122"/>
    </row>
    <row r="48" s="94" customFormat="true" ht="32.25" hidden="false" customHeight="true" outlineLevel="0" collapsed="false">
      <c r="A48" s="122"/>
      <c r="B48" s="122"/>
      <c r="C48" s="122"/>
      <c r="D48" s="125"/>
      <c r="E48" s="125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2"/>
      <c r="Y48" s="122"/>
    </row>
    <row r="49" s="94" customFormat="true" ht="15" hidden="true" customHeight="false" outlineLevel="0" collapsed="false">
      <c r="A49" s="122"/>
      <c r="B49" s="122"/>
      <c r="C49" s="122"/>
      <c r="D49" s="125"/>
      <c r="E49" s="125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32"/>
      <c r="Y49" s="122"/>
    </row>
    <row r="50" s="94" customFormat="true" ht="15" hidden="true" customHeight="false" outlineLevel="0" collapsed="false">
      <c r="A50" s="122"/>
      <c r="B50" s="122"/>
      <c r="C50" s="122"/>
      <c r="D50" s="125"/>
      <c r="E50" s="125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32"/>
      <c r="Y50" s="122"/>
    </row>
    <row r="51" s="94" customFormat="true" ht="15" hidden="true" customHeight="false" outlineLevel="0" collapsed="false">
      <c r="A51" s="122"/>
      <c r="B51" s="122"/>
      <c r="C51" s="122"/>
      <c r="D51" s="125"/>
      <c r="E51" s="125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32"/>
      <c r="Y51" s="122"/>
    </row>
    <row r="52" s="94" customFormat="true" ht="15" hidden="true" customHeight="false" outlineLevel="0" collapsed="false">
      <c r="A52" s="122"/>
      <c r="B52" s="122"/>
      <c r="C52" s="122"/>
      <c r="D52" s="125"/>
      <c r="E52" s="125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32"/>
      <c r="Y52" s="122"/>
    </row>
    <row r="53" s="94" customFormat="true" ht="15" hidden="true" customHeight="false" outlineLevel="0" collapsed="false">
      <c r="A53" s="122"/>
      <c r="B53" s="122"/>
      <c r="C53" s="122"/>
      <c r="D53" s="122"/>
      <c r="E53" s="122"/>
      <c r="Y53" s="122"/>
    </row>
    <row r="54" s="94" customFormat="true" ht="15" hidden="true" customHeight="false" outlineLevel="0" collapsed="false">
      <c r="A54" s="122"/>
      <c r="B54" s="122"/>
      <c r="C54" s="122"/>
      <c r="D54" s="122"/>
      <c r="E54" s="122"/>
      <c r="Y54" s="122"/>
    </row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F54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15" zoomScalePageLayoutView="80" workbookViewId="0">
      <pane xSplit="6" ySplit="5" topLeftCell="AG11" activePane="bottomRight" state="frozen"/>
      <selection pane="topLeft" activeCell="A6" activeCellId="0" sqref="A6"/>
      <selection pane="topRight" activeCell="AG6" activeCellId="0" sqref="AG6"/>
      <selection pane="bottomLeft" activeCell="A11" activeCellId="0" sqref="A11"/>
      <selection pane="bottomRight" activeCell="F16" activeCellId="0" sqref="F1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3" width="8.22"/>
    <col collapsed="false" customWidth="true" hidden="false" outlineLevel="0" max="2" min="2" style="133" width="7.66"/>
    <col collapsed="false" customWidth="false" hidden="false" outlineLevel="0" max="3" min="3" style="133" width="10.1"/>
    <col collapsed="false" customWidth="true" hidden="false" outlineLevel="0" max="4" min="4" style="133" width="6.77"/>
    <col collapsed="false" customWidth="true" hidden="false" outlineLevel="0" max="5" min="5" style="133" width="6.21"/>
    <col collapsed="false" customWidth="true" hidden="false" outlineLevel="0" max="6" min="6" style="134" width="5.77"/>
    <col collapsed="false" customWidth="true" hidden="false" outlineLevel="0" max="7" min="7" style="134" width="5.99"/>
    <col collapsed="false" customWidth="true" hidden="false" outlineLevel="0" max="8" min="8" style="134" width="6.55"/>
    <col collapsed="false" customWidth="true" hidden="true" outlineLevel="0" max="9" min="9" style="134" width="3.55"/>
    <col collapsed="false" customWidth="true" hidden="false" outlineLevel="0" max="10" min="10" style="134" width="6.44"/>
    <col collapsed="false" customWidth="true" hidden="false" outlineLevel="0" max="11" min="11" style="134" width="5.99"/>
    <col collapsed="false" customWidth="true" hidden="false" outlineLevel="0" max="21" min="12" style="134" width="6.55"/>
    <col collapsed="false" customWidth="true" hidden="false" outlineLevel="0" max="22" min="22" style="133" width="9.44"/>
    <col collapsed="false" customWidth="true" hidden="false" outlineLevel="0" max="23" min="23" style="134" width="9.44"/>
    <col collapsed="false" customWidth="true" hidden="false" outlineLevel="0" max="39" min="24" style="134" width="7.77"/>
    <col collapsed="false" customWidth="true" hidden="false" outlineLevel="0" max="40" min="40" style="133" width="11.44"/>
    <col collapsed="false" customWidth="true" hidden="false" outlineLevel="0" max="41" min="41" style="133" width="9.44"/>
    <col collapsed="false" customWidth="true" hidden="false" outlineLevel="0" max="47" min="42" style="134" width="10.77"/>
    <col collapsed="false" customWidth="true" hidden="false" outlineLevel="0" max="48" min="48" style="133" width="9.77"/>
    <col collapsed="false" customWidth="true" hidden="false" outlineLevel="0" max="49" min="49" style="134" width="9.77"/>
    <col collapsed="false" customWidth="true" hidden="false" outlineLevel="0" max="50" min="50" style="133" width="9.77"/>
    <col collapsed="false" customWidth="true" hidden="false" outlineLevel="0" max="51" min="51" style="134" width="9.77"/>
    <col collapsed="false" customWidth="true" hidden="false" outlineLevel="0" max="52" min="52" style="133" width="9.77"/>
    <col collapsed="false" customWidth="true" hidden="false" outlineLevel="0" max="53" min="53" style="134" width="9.77"/>
    <col collapsed="false" customWidth="true" hidden="false" outlineLevel="0" max="54" min="54" style="134" width="12.1"/>
    <col collapsed="false" customWidth="true" hidden="false" outlineLevel="0" max="55" min="55" style="134" width="0.1"/>
    <col collapsed="false" customWidth="true" hidden="true" outlineLevel="0" max="56" min="56" style="134" width="7.99"/>
    <col collapsed="false" customWidth="false" hidden="true" outlineLevel="0" max="257" min="57" style="134" width="10.16"/>
    <col collapsed="false" customWidth="false" hidden="true" outlineLevel="0" max="16384" min="258" style="0" width="10.16"/>
  </cols>
  <sheetData>
    <row r="1" s="135" customFormat="true" ht="11.25" hidden="false" customHeight="true" outlineLevel="0" collapsed="false">
      <c r="A1" s="4" t="s">
        <v>0</v>
      </c>
      <c r="B1" s="4"/>
      <c r="C1" s="77"/>
      <c r="D1" s="77"/>
      <c r="E1" s="77"/>
      <c r="F1" s="4"/>
      <c r="G1" s="4"/>
      <c r="V1" s="7" t="s">
        <v>1</v>
      </c>
      <c r="W1" s="136" t="s">
        <v>329</v>
      </c>
      <c r="X1" s="136"/>
      <c r="Y1" s="136"/>
      <c r="Z1" s="136"/>
      <c r="AF1" s="4"/>
      <c r="AG1" s="4"/>
      <c r="AL1" s="77"/>
      <c r="AN1" s="7" t="s">
        <v>1</v>
      </c>
      <c r="AO1" s="136" t="s">
        <v>329</v>
      </c>
      <c r="AP1" s="136"/>
      <c r="AU1" s="7"/>
      <c r="AV1" s="137"/>
      <c r="AW1" s="7"/>
      <c r="AX1" s="137"/>
      <c r="AY1" s="7"/>
      <c r="AZ1" s="137"/>
      <c r="BA1" s="7"/>
      <c r="BB1" s="7" t="s">
        <v>1</v>
      </c>
      <c r="BC1" s="7"/>
      <c r="BD1" s="7"/>
    </row>
    <row r="2" s="139" customFormat="true" ht="12.75" hidden="false" customHeight="true" outlineLevel="0" collapsed="false">
      <c r="A2" s="138"/>
      <c r="B2" s="138"/>
      <c r="C2" s="138"/>
      <c r="D2" s="138"/>
      <c r="E2" s="138"/>
      <c r="V2" s="138"/>
      <c r="W2" s="138"/>
      <c r="AN2" s="138"/>
      <c r="AO2" s="138"/>
      <c r="AV2" s="138"/>
      <c r="AX2" s="138"/>
      <c r="AZ2" s="138"/>
    </row>
    <row r="3" s="140" customFormat="true" ht="20.25" hidden="false" customHeight="false" outlineLevel="0" collapsed="false">
      <c r="A3" s="140" t="s">
        <v>330</v>
      </c>
      <c r="L3" s="140" t="s">
        <v>331</v>
      </c>
      <c r="W3" s="141" t="s">
        <v>332</v>
      </c>
      <c r="X3" s="141"/>
      <c r="Y3" s="141"/>
      <c r="Z3" s="141"/>
      <c r="AA3" s="141"/>
      <c r="AB3" s="141"/>
      <c r="AC3" s="141"/>
      <c r="AD3" s="141"/>
      <c r="AE3" s="141"/>
      <c r="AF3" s="141" t="s">
        <v>331</v>
      </c>
      <c r="AG3" s="141"/>
      <c r="AH3" s="141"/>
      <c r="AI3" s="141"/>
      <c r="AJ3" s="141"/>
      <c r="AK3" s="141"/>
      <c r="AL3" s="141"/>
      <c r="AM3" s="141"/>
      <c r="AN3" s="141"/>
      <c r="AO3" s="141" t="s">
        <v>333</v>
      </c>
      <c r="AP3" s="141"/>
      <c r="AQ3" s="141"/>
      <c r="AR3" s="141"/>
      <c r="AS3" s="141"/>
      <c r="AT3" s="141"/>
      <c r="AU3" s="141"/>
      <c r="AV3" s="142" t="s">
        <v>331</v>
      </c>
      <c r="AW3" s="142"/>
      <c r="AX3" s="142"/>
      <c r="AY3" s="142"/>
      <c r="AZ3" s="142"/>
      <c r="BA3" s="142"/>
      <c r="BB3" s="142"/>
      <c r="BC3" s="143"/>
      <c r="BD3" s="143"/>
      <c r="BE3" s="143"/>
      <c r="BF3" s="143"/>
    </row>
    <row r="4" s="149" customFormat="true" ht="20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0" t="s">
        <v>334</v>
      </c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5"/>
      <c r="X4" s="145"/>
      <c r="Y4" s="145"/>
      <c r="Z4" s="145"/>
      <c r="AA4" s="145"/>
      <c r="AB4" s="146"/>
      <c r="AC4" s="146"/>
      <c r="AD4" s="146"/>
      <c r="AE4" s="146"/>
      <c r="AF4" s="141" t="s">
        <v>334</v>
      </c>
      <c r="AG4" s="141"/>
      <c r="AH4" s="141"/>
      <c r="AI4" s="141"/>
      <c r="AJ4" s="141"/>
      <c r="AK4" s="141"/>
      <c r="AL4" s="141"/>
      <c r="AM4" s="141"/>
      <c r="AN4" s="141"/>
      <c r="AO4" s="147"/>
      <c r="AP4" s="147"/>
      <c r="AQ4" s="147"/>
      <c r="AR4" s="147"/>
      <c r="AS4" s="148"/>
      <c r="AT4" s="144"/>
      <c r="AU4" s="144"/>
      <c r="AV4" s="144" t="s">
        <v>334</v>
      </c>
      <c r="AW4" s="144"/>
      <c r="AX4" s="144"/>
      <c r="AY4" s="144"/>
      <c r="AZ4" s="144"/>
      <c r="BA4" s="144"/>
      <c r="BB4" s="144"/>
      <c r="BC4" s="148"/>
      <c r="BD4" s="148"/>
      <c r="BE4" s="148"/>
      <c r="BF4" s="148"/>
    </row>
    <row r="5" s="152" customFormat="true" ht="12" hidden="false" customHeight="false" outlineLevel="0" collapsed="false">
      <c r="A5" s="150" t="s">
        <v>4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49"/>
      <c r="O5" s="149"/>
      <c r="P5" s="149"/>
      <c r="Q5" s="149"/>
      <c r="R5" s="149"/>
      <c r="S5" s="149"/>
      <c r="T5" s="149"/>
      <c r="U5" s="139"/>
      <c r="V5" s="151" t="s">
        <v>5</v>
      </c>
      <c r="W5" s="152" t="s">
        <v>4</v>
      </c>
      <c r="AN5" s="151" t="s">
        <v>5</v>
      </c>
      <c r="AO5" s="152" t="s">
        <v>4</v>
      </c>
      <c r="AP5" s="149"/>
      <c r="AQ5" s="149"/>
      <c r="AR5" s="149"/>
      <c r="AS5" s="149"/>
      <c r="AT5" s="149"/>
      <c r="AU5" s="149"/>
      <c r="BB5" s="151" t="s">
        <v>5</v>
      </c>
    </row>
    <row r="6" s="161" customFormat="true" ht="42" hidden="false" customHeight="true" outlineLevel="0" collapsed="false">
      <c r="A6" s="153" t="s">
        <v>335</v>
      </c>
      <c r="B6" s="154" t="s">
        <v>336</v>
      </c>
      <c r="C6" s="154"/>
      <c r="D6" s="154"/>
      <c r="E6" s="154"/>
      <c r="F6" s="154"/>
      <c r="G6" s="154" t="s">
        <v>55</v>
      </c>
      <c r="H6" s="154"/>
      <c r="I6" s="154"/>
      <c r="J6" s="154" t="s">
        <v>71</v>
      </c>
      <c r="K6" s="154"/>
      <c r="L6" s="154" t="s">
        <v>80</v>
      </c>
      <c r="M6" s="154"/>
      <c r="N6" s="154" t="s">
        <v>97</v>
      </c>
      <c r="O6" s="154"/>
      <c r="P6" s="155" t="s">
        <v>109</v>
      </c>
      <c r="Q6" s="155"/>
      <c r="R6" s="154" t="s">
        <v>119</v>
      </c>
      <c r="S6" s="154"/>
      <c r="T6" s="154" t="s">
        <v>133</v>
      </c>
      <c r="U6" s="154"/>
      <c r="V6" s="156" t="s">
        <v>335</v>
      </c>
      <c r="W6" s="153" t="s">
        <v>335</v>
      </c>
      <c r="X6" s="154" t="s">
        <v>151</v>
      </c>
      <c r="Y6" s="154"/>
      <c r="Z6" s="154" t="s">
        <v>163</v>
      </c>
      <c r="AA6" s="154"/>
      <c r="AB6" s="157" t="s">
        <v>176</v>
      </c>
      <c r="AC6" s="157"/>
      <c r="AD6" s="154" t="s">
        <v>337</v>
      </c>
      <c r="AE6" s="154"/>
      <c r="AF6" s="158" t="s">
        <v>200</v>
      </c>
      <c r="AG6" s="158"/>
      <c r="AH6" s="159" t="s">
        <v>211</v>
      </c>
      <c r="AI6" s="159"/>
      <c r="AJ6" s="158" t="s">
        <v>222</v>
      </c>
      <c r="AK6" s="158"/>
      <c r="AL6" s="158" t="s">
        <v>232</v>
      </c>
      <c r="AM6" s="158"/>
      <c r="AN6" s="160"/>
      <c r="AO6" s="153" t="s">
        <v>335</v>
      </c>
      <c r="AP6" s="154" t="s">
        <v>242</v>
      </c>
      <c r="AQ6" s="154"/>
      <c r="AR6" s="157" t="s">
        <v>255</v>
      </c>
      <c r="AS6" s="157"/>
      <c r="AT6" s="154" t="s">
        <v>268</v>
      </c>
      <c r="AU6" s="154"/>
      <c r="AV6" s="159" t="s">
        <v>279</v>
      </c>
      <c r="AW6" s="159"/>
      <c r="AX6" s="159" t="s">
        <v>338</v>
      </c>
      <c r="AY6" s="159"/>
      <c r="AZ6" s="159" t="s">
        <v>339</v>
      </c>
      <c r="BA6" s="159"/>
      <c r="BB6" s="156"/>
    </row>
    <row r="7" s="161" customFormat="true" ht="13.5" hidden="false" customHeight="true" outlineLevel="0" collapsed="false">
      <c r="A7" s="153"/>
      <c r="B7" s="162"/>
      <c r="F7" s="163"/>
      <c r="G7" s="164"/>
      <c r="H7" s="164"/>
      <c r="I7" s="164"/>
      <c r="J7" s="162"/>
      <c r="K7" s="163"/>
      <c r="L7" s="162"/>
      <c r="M7" s="163"/>
      <c r="N7" s="165" t="s">
        <v>107</v>
      </c>
      <c r="O7" s="165"/>
      <c r="P7" s="166" t="s">
        <v>117</v>
      </c>
      <c r="Q7" s="166"/>
      <c r="R7" s="167"/>
      <c r="S7" s="163"/>
      <c r="T7" s="168" t="s">
        <v>340</v>
      </c>
      <c r="U7" s="168"/>
      <c r="V7" s="97"/>
      <c r="W7" s="153"/>
      <c r="X7" s="168"/>
      <c r="Y7" s="168"/>
      <c r="Z7" s="162"/>
      <c r="AA7" s="163"/>
      <c r="AB7" s="169" t="s">
        <v>185</v>
      </c>
      <c r="AC7" s="169"/>
      <c r="AD7" s="162"/>
      <c r="AE7" s="163"/>
      <c r="AF7" s="170" t="s">
        <v>209</v>
      </c>
      <c r="AG7" s="170"/>
      <c r="AH7" s="165" t="s">
        <v>220</v>
      </c>
      <c r="AI7" s="165"/>
      <c r="AJ7" s="171"/>
      <c r="AK7" s="48"/>
      <c r="AL7" s="170" t="s">
        <v>240</v>
      </c>
      <c r="AM7" s="170"/>
      <c r="AN7" s="97"/>
      <c r="AO7" s="153"/>
      <c r="AP7" s="167"/>
      <c r="AQ7" s="163"/>
      <c r="AR7" s="162"/>
      <c r="AS7" s="163"/>
      <c r="AT7" s="168"/>
      <c r="AU7" s="168"/>
      <c r="AV7" s="168"/>
      <c r="AW7" s="168"/>
      <c r="AX7" s="172"/>
      <c r="AY7" s="172"/>
      <c r="AZ7" s="172"/>
      <c r="BA7" s="172"/>
      <c r="BB7" s="173"/>
    </row>
    <row r="8" s="161" customFormat="true" ht="64.5" hidden="false" customHeight="true" outlineLevel="0" collapsed="false">
      <c r="A8" s="153"/>
      <c r="B8" s="165" t="s">
        <v>10</v>
      </c>
      <c r="C8" s="165"/>
      <c r="D8" s="165"/>
      <c r="E8" s="165"/>
      <c r="F8" s="165"/>
      <c r="G8" s="165" t="s">
        <v>69</v>
      </c>
      <c r="H8" s="165"/>
      <c r="I8" s="165"/>
      <c r="J8" s="165" t="s">
        <v>78</v>
      </c>
      <c r="K8" s="165"/>
      <c r="L8" s="165" t="s">
        <v>95</v>
      </c>
      <c r="M8" s="165"/>
      <c r="N8" s="165"/>
      <c r="O8" s="165"/>
      <c r="P8" s="166"/>
      <c r="Q8" s="166"/>
      <c r="R8" s="165" t="s">
        <v>131</v>
      </c>
      <c r="S8" s="165"/>
      <c r="T8" s="165" t="s">
        <v>341</v>
      </c>
      <c r="U8" s="165"/>
      <c r="V8" s="97" t="s">
        <v>342</v>
      </c>
      <c r="W8" s="153"/>
      <c r="X8" s="165" t="s">
        <v>343</v>
      </c>
      <c r="Y8" s="165"/>
      <c r="Z8" s="174" t="s">
        <v>174</v>
      </c>
      <c r="AA8" s="174"/>
      <c r="AB8" s="169"/>
      <c r="AC8" s="169"/>
      <c r="AD8" s="165" t="s">
        <v>198</v>
      </c>
      <c r="AE8" s="165"/>
      <c r="AF8" s="170"/>
      <c r="AG8" s="170"/>
      <c r="AH8" s="165"/>
      <c r="AI8" s="165"/>
      <c r="AJ8" s="170" t="s">
        <v>230</v>
      </c>
      <c r="AK8" s="170"/>
      <c r="AL8" s="170"/>
      <c r="AM8" s="170"/>
      <c r="AN8" s="97" t="s">
        <v>342</v>
      </c>
      <c r="AO8" s="153"/>
      <c r="AP8" s="165" t="s">
        <v>253</v>
      </c>
      <c r="AQ8" s="165"/>
      <c r="AR8" s="165" t="s">
        <v>266</v>
      </c>
      <c r="AS8" s="165"/>
      <c r="AT8" s="165" t="s">
        <v>277</v>
      </c>
      <c r="AU8" s="165"/>
      <c r="AV8" s="169" t="s">
        <v>292</v>
      </c>
      <c r="AW8" s="169"/>
      <c r="AX8" s="169" t="s">
        <v>344</v>
      </c>
      <c r="AY8" s="169"/>
      <c r="AZ8" s="169" t="s">
        <v>345</v>
      </c>
      <c r="BA8" s="169"/>
      <c r="BB8" s="97" t="s">
        <v>342</v>
      </c>
    </row>
    <row r="9" s="161" customFormat="true" ht="28.5" hidden="false" customHeight="true" outlineLevel="0" collapsed="false">
      <c r="A9" s="153"/>
      <c r="B9" s="175" t="s">
        <v>14</v>
      </c>
      <c r="C9" s="175"/>
      <c r="D9" s="175" t="s">
        <v>15</v>
      </c>
      <c r="E9" s="175"/>
      <c r="F9" s="175"/>
      <c r="G9" s="176" t="s">
        <v>309</v>
      </c>
      <c r="H9" s="175" t="s">
        <v>310</v>
      </c>
      <c r="I9" s="175"/>
      <c r="J9" s="175" t="s">
        <v>309</v>
      </c>
      <c r="K9" s="177" t="s">
        <v>310</v>
      </c>
      <c r="L9" s="175" t="s">
        <v>309</v>
      </c>
      <c r="M9" s="177" t="s">
        <v>310</v>
      </c>
      <c r="N9" s="175" t="s">
        <v>309</v>
      </c>
      <c r="O9" s="177" t="s">
        <v>310</v>
      </c>
      <c r="P9" s="175" t="s">
        <v>309</v>
      </c>
      <c r="Q9" s="177" t="s">
        <v>310</v>
      </c>
      <c r="R9" s="175" t="s">
        <v>309</v>
      </c>
      <c r="S9" s="177" t="s">
        <v>310</v>
      </c>
      <c r="T9" s="175" t="s">
        <v>309</v>
      </c>
      <c r="U9" s="177" t="s">
        <v>310</v>
      </c>
      <c r="V9" s="97"/>
      <c r="W9" s="153"/>
      <c r="X9" s="178" t="s">
        <v>14</v>
      </c>
      <c r="Y9" s="178" t="s">
        <v>15</v>
      </c>
      <c r="Z9" s="179" t="s">
        <v>14</v>
      </c>
      <c r="AA9" s="178" t="s">
        <v>15</v>
      </c>
      <c r="AB9" s="180" t="s">
        <v>14</v>
      </c>
      <c r="AC9" s="180" t="s">
        <v>15</v>
      </c>
      <c r="AD9" s="181" t="s">
        <v>14</v>
      </c>
      <c r="AE9" s="180" t="s">
        <v>15</v>
      </c>
      <c r="AF9" s="182" t="s">
        <v>14</v>
      </c>
      <c r="AG9" s="182" t="s">
        <v>15</v>
      </c>
      <c r="AH9" s="180" t="s">
        <v>14</v>
      </c>
      <c r="AI9" s="180" t="s">
        <v>15</v>
      </c>
      <c r="AJ9" s="182" t="s">
        <v>14</v>
      </c>
      <c r="AK9" s="182" t="s">
        <v>15</v>
      </c>
      <c r="AL9" s="182" t="s">
        <v>14</v>
      </c>
      <c r="AM9" s="182" t="s">
        <v>15</v>
      </c>
      <c r="AN9" s="97"/>
      <c r="AO9" s="153"/>
      <c r="AP9" s="178" t="s">
        <v>14</v>
      </c>
      <c r="AQ9" s="178" t="s">
        <v>15</v>
      </c>
      <c r="AR9" s="178" t="s">
        <v>14</v>
      </c>
      <c r="AS9" s="178" t="s">
        <v>15</v>
      </c>
      <c r="AT9" s="175" t="s">
        <v>14</v>
      </c>
      <c r="AU9" s="175" t="s">
        <v>15</v>
      </c>
      <c r="AV9" s="176" t="s">
        <v>14</v>
      </c>
      <c r="AW9" s="175" t="s">
        <v>15</v>
      </c>
      <c r="AX9" s="176" t="s">
        <v>14</v>
      </c>
      <c r="AY9" s="175" t="s">
        <v>15</v>
      </c>
      <c r="AZ9" s="176" t="s">
        <v>14</v>
      </c>
      <c r="BA9" s="175" t="s">
        <v>15</v>
      </c>
      <c r="BB9" s="173"/>
    </row>
    <row r="10" s="161" customFormat="true" ht="64.5" hidden="false" customHeight="true" outlineLevel="0" collapsed="false">
      <c r="A10" s="153"/>
      <c r="B10" s="183" t="s">
        <v>346</v>
      </c>
      <c r="C10" s="184" t="s">
        <v>347</v>
      </c>
      <c r="D10" s="183" t="s">
        <v>348</v>
      </c>
      <c r="E10" s="184" t="s">
        <v>349</v>
      </c>
      <c r="F10" s="185" t="s">
        <v>350</v>
      </c>
      <c r="G10" s="186" t="s">
        <v>346</v>
      </c>
      <c r="H10" s="187" t="s">
        <v>351</v>
      </c>
      <c r="I10" s="187"/>
      <c r="J10" s="187" t="s">
        <v>346</v>
      </c>
      <c r="K10" s="170" t="s">
        <v>351</v>
      </c>
      <c r="L10" s="170" t="s">
        <v>346</v>
      </c>
      <c r="M10" s="183" t="s">
        <v>36</v>
      </c>
      <c r="N10" s="183" t="s">
        <v>346</v>
      </c>
      <c r="O10" s="183" t="s">
        <v>351</v>
      </c>
      <c r="P10" s="183" t="s">
        <v>346</v>
      </c>
      <c r="Q10" s="183" t="s">
        <v>351</v>
      </c>
      <c r="R10" s="183" t="s">
        <v>346</v>
      </c>
      <c r="S10" s="183" t="s">
        <v>351</v>
      </c>
      <c r="T10" s="183" t="s">
        <v>346</v>
      </c>
      <c r="U10" s="183" t="s">
        <v>351</v>
      </c>
      <c r="V10" s="188"/>
      <c r="W10" s="153"/>
      <c r="X10" s="183" t="s">
        <v>346</v>
      </c>
      <c r="Y10" s="183" t="s">
        <v>351</v>
      </c>
      <c r="Z10" s="183" t="s">
        <v>346</v>
      </c>
      <c r="AA10" s="183" t="s">
        <v>351</v>
      </c>
      <c r="AB10" s="189" t="s">
        <v>346</v>
      </c>
      <c r="AC10" s="189" t="s">
        <v>351</v>
      </c>
      <c r="AD10" s="190" t="s">
        <v>346</v>
      </c>
      <c r="AE10" s="189" t="s">
        <v>351</v>
      </c>
      <c r="AF10" s="191" t="s">
        <v>346</v>
      </c>
      <c r="AG10" s="191" t="s">
        <v>351</v>
      </c>
      <c r="AH10" s="189" t="s">
        <v>346</v>
      </c>
      <c r="AI10" s="189" t="s">
        <v>351</v>
      </c>
      <c r="AJ10" s="191" t="s">
        <v>346</v>
      </c>
      <c r="AK10" s="170" t="s">
        <v>351</v>
      </c>
      <c r="AL10" s="191" t="s">
        <v>346</v>
      </c>
      <c r="AM10" s="191" t="s">
        <v>351</v>
      </c>
      <c r="AN10" s="192"/>
      <c r="AO10" s="153"/>
      <c r="AP10" s="183" t="s">
        <v>346</v>
      </c>
      <c r="AQ10" s="183" t="s">
        <v>351</v>
      </c>
      <c r="AR10" s="183" t="s">
        <v>346</v>
      </c>
      <c r="AS10" s="183" t="s">
        <v>351</v>
      </c>
      <c r="AT10" s="187" t="s">
        <v>346</v>
      </c>
      <c r="AU10" s="187" t="s">
        <v>351</v>
      </c>
      <c r="AV10" s="186" t="s">
        <v>346</v>
      </c>
      <c r="AW10" s="187" t="s">
        <v>351</v>
      </c>
      <c r="AX10" s="186" t="s">
        <v>346</v>
      </c>
      <c r="AY10" s="187" t="s">
        <v>351</v>
      </c>
      <c r="AZ10" s="186" t="s">
        <v>346</v>
      </c>
      <c r="BA10" s="187" t="s">
        <v>351</v>
      </c>
      <c r="BB10" s="188"/>
    </row>
    <row r="11" s="194" customFormat="true" ht="23.25" hidden="false" customHeight="true" outlineLevel="0" collapsed="false">
      <c r="A11" s="193" t="n">
        <v>2013</v>
      </c>
      <c r="B11" s="50" t="n">
        <v>8298</v>
      </c>
      <c r="C11" s="194" t="n">
        <v>3361</v>
      </c>
      <c r="D11" s="50" t="n">
        <v>33406</v>
      </c>
      <c r="E11" s="50" t="n">
        <v>18961</v>
      </c>
      <c r="F11" s="50" t="n">
        <v>14445</v>
      </c>
      <c r="G11" s="194" t="n">
        <v>10</v>
      </c>
      <c r="H11" s="194" t="n">
        <v>111</v>
      </c>
      <c r="J11" s="194" t="n">
        <v>10</v>
      </c>
      <c r="K11" s="194" t="n">
        <v>80</v>
      </c>
      <c r="L11" s="50" t="n">
        <v>584</v>
      </c>
      <c r="M11" s="50" t="n">
        <v>4779</v>
      </c>
      <c r="N11" s="50" t="n">
        <v>16</v>
      </c>
      <c r="O11" s="50" t="n">
        <v>1117</v>
      </c>
      <c r="P11" s="50" t="n">
        <v>20</v>
      </c>
      <c r="Q11" s="50" t="n">
        <v>212</v>
      </c>
      <c r="R11" s="50" t="n">
        <v>320</v>
      </c>
      <c r="S11" s="50" t="n">
        <v>2857</v>
      </c>
      <c r="T11" s="50" t="n">
        <v>2313</v>
      </c>
      <c r="U11" s="50" t="n">
        <v>5204</v>
      </c>
      <c r="V11" s="195" t="n">
        <v>2013</v>
      </c>
      <c r="W11" s="193" t="n">
        <v>2013</v>
      </c>
      <c r="X11" s="50" t="n">
        <v>564</v>
      </c>
      <c r="Y11" s="50" t="n">
        <v>1291</v>
      </c>
      <c r="Z11" s="50" t="n">
        <v>2197</v>
      </c>
      <c r="AA11" s="50" t="n">
        <v>5454</v>
      </c>
      <c r="AB11" s="50" t="n">
        <v>38</v>
      </c>
      <c r="AC11" s="50" t="n">
        <v>262</v>
      </c>
      <c r="AD11" s="50" t="n">
        <v>84</v>
      </c>
      <c r="AE11" s="50" t="n">
        <v>1187</v>
      </c>
      <c r="AF11" s="50" t="n">
        <v>142</v>
      </c>
      <c r="AG11" s="50" t="n">
        <v>535</v>
      </c>
      <c r="AH11" s="50" t="n">
        <v>103</v>
      </c>
      <c r="AI11" s="50" t="n">
        <v>491</v>
      </c>
      <c r="AJ11" s="50" t="n">
        <v>68</v>
      </c>
      <c r="AK11" s="50" t="n">
        <v>701</v>
      </c>
      <c r="AL11" s="50" t="n">
        <v>68</v>
      </c>
      <c r="AM11" s="50" t="n">
        <v>1732</v>
      </c>
      <c r="AN11" s="196" t="n">
        <v>2013</v>
      </c>
      <c r="AO11" s="193" t="n">
        <v>2013</v>
      </c>
      <c r="AP11" s="50" t="n">
        <v>316</v>
      </c>
      <c r="AQ11" s="50" t="n">
        <v>2321</v>
      </c>
      <c r="AR11" s="50" t="n">
        <v>252</v>
      </c>
      <c r="AS11" s="50" t="n">
        <v>2623</v>
      </c>
      <c r="AT11" s="50" t="n">
        <v>213</v>
      </c>
      <c r="AU11" s="50" t="n">
        <v>457</v>
      </c>
      <c r="AV11" s="50" t="n">
        <v>980</v>
      </c>
      <c r="AW11" s="50" t="n">
        <v>1992</v>
      </c>
      <c r="AX11" s="50" t="n">
        <v>0</v>
      </c>
      <c r="AY11" s="50" t="n">
        <v>0</v>
      </c>
      <c r="AZ11" s="50" t="n">
        <v>0</v>
      </c>
      <c r="BA11" s="50" t="n">
        <v>0</v>
      </c>
      <c r="BB11" s="196" t="n">
        <v>2013</v>
      </c>
    </row>
    <row r="12" s="194" customFormat="true" ht="20.25" hidden="false" customHeight="true" outlineLevel="0" collapsed="false">
      <c r="A12" s="193" t="n">
        <v>2014</v>
      </c>
      <c r="B12" s="50" t="n">
        <v>8336</v>
      </c>
      <c r="C12" s="194" t="n">
        <v>3460</v>
      </c>
      <c r="D12" s="50" t="n">
        <v>33597</v>
      </c>
      <c r="E12" s="50" t="n">
        <v>18998</v>
      </c>
      <c r="F12" s="50" t="n">
        <v>14599</v>
      </c>
      <c r="G12" s="194" t="n">
        <v>23</v>
      </c>
      <c r="H12" s="194" t="n">
        <v>332</v>
      </c>
      <c r="J12" s="194" t="n">
        <v>11</v>
      </c>
      <c r="K12" s="194" t="n">
        <v>95</v>
      </c>
      <c r="L12" s="50" t="n">
        <v>619</v>
      </c>
      <c r="M12" s="50" t="n">
        <v>5049</v>
      </c>
      <c r="N12" s="50" t="n">
        <v>15</v>
      </c>
      <c r="O12" s="50" t="n">
        <v>1256</v>
      </c>
      <c r="P12" s="50" t="n">
        <v>15</v>
      </c>
      <c r="Q12" s="50" t="n">
        <v>168</v>
      </c>
      <c r="R12" s="50" t="n">
        <v>337</v>
      </c>
      <c r="S12" s="50" t="n">
        <v>2644</v>
      </c>
      <c r="T12" s="50" t="n">
        <v>2298</v>
      </c>
      <c r="U12" s="50" t="n">
        <v>5191</v>
      </c>
      <c r="V12" s="195" t="n">
        <v>2014</v>
      </c>
      <c r="W12" s="193" t="n">
        <v>2014</v>
      </c>
      <c r="X12" s="50" t="n">
        <v>502</v>
      </c>
      <c r="Y12" s="50" t="n">
        <v>1103</v>
      </c>
      <c r="Z12" s="50" t="n">
        <v>2242</v>
      </c>
      <c r="AA12" s="50" t="n">
        <v>5434</v>
      </c>
      <c r="AB12" s="50" t="n">
        <v>38</v>
      </c>
      <c r="AC12" s="50" t="n">
        <v>219</v>
      </c>
      <c r="AD12" s="50" t="n">
        <v>86</v>
      </c>
      <c r="AE12" s="50" t="n">
        <v>1279</v>
      </c>
      <c r="AF12" s="50" t="n">
        <v>147</v>
      </c>
      <c r="AG12" s="50" t="n">
        <v>525</v>
      </c>
      <c r="AH12" s="50" t="n">
        <v>100</v>
      </c>
      <c r="AI12" s="50" t="n">
        <v>411</v>
      </c>
      <c r="AJ12" s="50" t="n">
        <v>61</v>
      </c>
      <c r="AK12" s="50" t="n">
        <v>532</v>
      </c>
      <c r="AL12" s="50" t="n">
        <v>68</v>
      </c>
      <c r="AM12" s="50" t="n">
        <v>2104</v>
      </c>
      <c r="AN12" s="196" t="n">
        <v>2014</v>
      </c>
      <c r="AO12" s="193" t="n">
        <v>2014</v>
      </c>
      <c r="AP12" s="50" t="n">
        <v>315</v>
      </c>
      <c r="AQ12" s="50" t="n">
        <v>2216</v>
      </c>
      <c r="AR12" s="50" t="n">
        <v>271</v>
      </c>
      <c r="AS12" s="50" t="n">
        <v>2699</v>
      </c>
      <c r="AT12" s="50" t="n">
        <v>220</v>
      </c>
      <c r="AU12" s="50" t="n">
        <v>455</v>
      </c>
      <c r="AV12" s="50" t="n">
        <v>968</v>
      </c>
      <c r="AW12" s="50" t="n">
        <v>1885</v>
      </c>
      <c r="AX12" s="50" t="n">
        <v>0</v>
      </c>
      <c r="AY12" s="50" t="n">
        <v>0</v>
      </c>
      <c r="AZ12" s="50" t="n">
        <v>0</v>
      </c>
      <c r="BA12" s="50" t="n">
        <v>0</v>
      </c>
      <c r="BB12" s="196" t="n">
        <v>2014</v>
      </c>
    </row>
    <row r="13" s="194" customFormat="true" ht="20.25" hidden="false" customHeight="true" outlineLevel="0" collapsed="false">
      <c r="A13" s="193" t="n">
        <v>2015</v>
      </c>
      <c r="B13" s="50" t="n">
        <v>8425</v>
      </c>
      <c r="C13" s="194" t="n">
        <v>3534</v>
      </c>
      <c r="D13" s="50" t="n">
        <v>35176</v>
      </c>
      <c r="E13" s="50" t="n">
        <v>20053</v>
      </c>
      <c r="F13" s="50" t="n">
        <v>15123</v>
      </c>
      <c r="G13" s="194" t="n">
        <v>26</v>
      </c>
      <c r="H13" s="194" t="n">
        <v>401</v>
      </c>
      <c r="J13" s="194" t="n">
        <v>10</v>
      </c>
      <c r="K13" s="194" t="n">
        <v>87</v>
      </c>
      <c r="L13" s="50" t="n">
        <v>616</v>
      </c>
      <c r="M13" s="50" t="n">
        <v>5216</v>
      </c>
      <c r="N13" s="50" t="n">
        <v>16</v>
      </c>
      <c r="O13" s="50" t="n">
        <v>1295</v>
      </c>
      <c r="P13" s="50" t="n">
        <v>16</v>
      </c>
      <c r="Q13" s="50" t="n">
        <v>189</v>
      </c>
      <c r="R13" s="50" t="n">
        <v>331</v>
      </c>
      <c r="S13" s="50" t="n">
        <v>3235</v>
      </c>
      <c r="T13" s="50" t="n">
        <v>2321</v>
      </c>
      <c r="U13" s="50" t="n">
        <v>5195</v>
      </c>
      <c r="V13" s="195" t="n">
        <v>2015</v>
      </c>
      <c r="W13" s="193" t="n">
        <v>2015</v>
      </c>
      <c r="X13" s="50" t="n">
        <v>519</v>
      </c>
      <c r="Y13" s="50" t="n">
        <v>1313</v>
      </c>
      <c r="Z13" s="50" t="n">
        <v>2289</v>
      </c>
      <c r="AA13" s="50" t="n">
        <v>5580</v>
      </c>
      <c r="AB13" s="50" t="n">
        <v>43</v>
      </c>
      <c r="AC13" s="50" t="n">
        <v>250</v>
      </c>
      <c r="AD13" s="50" t="n">
        <v>79</v>
      </c>
      <c r="AE13" s="50" t="n">
        <v>1161</v>
      </c>
      <c r="AF13" s="50" t="n">
        <v>146</v>
      </c>
      <c r="AG13" s="50" t="n">
        <v>500</v>
      </c>
      <c r="AH13" s="50" t="n">
        <v>98</v>
      </c>
      <c r="AI13" s="50" t="n">
        <v>556</v>
      </c>
      <c r="AJ13" s="50" t="n">
        <v>62</v>
      </c>
      <c r="AK13" s="50" t="n">
        <v>520</v>
      </c>
      <c r="AL13" s="50" t="n">
        <v>67</v>
      </c>
      <c r="AM13" s="50" t="n">
        <v>2009</v>
      </c>
      <c r="AN13" s="196" t="n">
        <v>2015</v>
      </c>
      <c r="AO13" s="193" t="n">
        <v>2015</v>
      </c>
      <c r="AP13" s="50" t="n">
        <v>326</v>
      </c>
      <c r="AQ13" s="50" t="n">
        <v>2362</v>
      </c>
      <c r="AR13" s="50" t="n">
        <v>274</v>
      </c>
      <c r="AS13" s="50" t="n">
        <v>2949</v>
      </c>
      <c r="AT13" s="50" t="n">
        <v>219</v>
      </c>
      <c r="AU13" s="50" t="n">
        <v>473</v>
      </c>
      <c r="AV13" s="50" t="n">
        <v>967</v>
      </c>
      <c r="AW13" s="50" t="n">
        <v>1885</v>
      </c>
      <c r="AX13" s="50" t="n">
        <v>0</v>
      </c>
      <c r="AY13" s="50" t="n">
        <v>0</v>
      </c>
      <c r="AZ13" s="50" t="n">
        <v>0</v>
      </c>
      <c r="BA13" s="50" t="n">
        <v>0</v>
      </c>
      <c r="BB13" s="196" t="n">
        <v>2015</v>
      </c>
    </row>
    <row r="14" s="194" customFormat="true" ht="20.25" hidden="false" customHeight="true" outlineLevel="0" collapsed="false">
      <c r="A14" s="193" t="n">
        <v>2016</v>
      </c>
      <c r="B14" s="50" t="n">
        <v>8671</v>
      </c>
      <c r="C14" s="194" t="n">
        <v>3662</v>
      </c>
      <c r="D14" s="50" t="n">
        <v>36687</v>
      </c>
      <c r="E14" s="50" t="n">
        <v>20947</v>
      </c>
      <c r="F14" s="50" t="n">
        <v>15740</v>
      </c>
      <c r="G14" s="194" t="n">
        <v>22</v>
      </c>
      <c r="H14" s="194" t="n">
        <v>353</v>
      </c>
      <c r="J14" s="194" t="n">
        <v>11</v>
      </c>
      <c r="K14" s="194" t="n">
        <v>79</v>
      </c>
      <c r="L14" s="50" t="n">
        <v>613</v>
      </c>
      <c r="M14" s="50" t="n">
        <v>5494</v>
      </c>
      <c r="N14" s="50" t="n">
        <v>17</v>
      </c>
      <c r="O14" s="50" t="n">
        <v>1771</v>
      </c>
      <c r="P14" s="50" t="n">
        <v>19</v>
      </c>
      <c r="Q14" s="50" t="n">
        <v>229</v>
      </c>
      <c r="R14" s="50" t="n">
        <v>338</v>
      </c>
      <c r="S14" s="50" t="n">
        <v>3556</v>
      </c>
      <c r="T14" s="50" t="n">
        <v>2359</v>
      </c>
      <c r="U14" s="50" t="n">
        <v>5367</v>
      </c>
      <c r="V14" s="195" t="n">
        <v>2016</v>
      </c>
      <c r="W14" s="193" t="n">
        <v>2016</v>
      </c>
      <c r="X14" s="50" t="n">
        <v>596</v>
      </c>
      <c r="Y14" s="50" t="n">
        <v>1386</v>
      </c>
      <c r="Z14" s="50" t="n">
        <v>2339</v>
      </c>
      <c r="AA14" s="50" t="n">
        <v>5637</v>
      </c>
      <c r="AB14" s="50" t="n">
        <v>39</v>
      </c>
      <c r="AC14" s="50" t="n">
        <v>270</v>
      </c>
      <c r="AD14" s="50" t="n">
        <v>83</v>
      </c>
      <c r="AE14" s="50" t="n">
        <v>1168</v>
      </c>
      <c r="AF14" s="50" t="n">
        <v>141</v>
      </c>
      <c r="AG14" s="50" t="n">
        <v>527</v>
      </c>
      <c r="AH14" s="50" t="n">
        <v>110</v>
      </c>
      <c r="AI14" s="50" t="n">
        <v>485</v>
      </c>
      <c r="AJ14" s="50" t="n">
        <v>67</v>
      </c>
      <c r="AK14" s="50" t="n">
        <v>512</v>
      </c>
      <c r="AL14" s="50" t="n">
        <v>68</v>
      </c>
      <c r="AM14" s="50" t="n">
        <v>1929</v>
      </c>
      <c r="AN14" s="196" t="n">
        <v>2016</v>
      </c>
      <c r="AO14" s="193" t="n">
        <v>2016</v>
      </c>
      <c r="AP14" s="50" t="n">
        <v>324</v>
      </c>
      <c r="AQ14" s="50" t="n">
        <v>2320</v>
      </c>
      <c r="AR14" s="50" t="n">
        <v>275</v>
      </c>
      <c r="AS14" s="50" t="n">
        <v>2996</v>
      </c>
      <c r="AT14" s="50" t="n">
        <v>247</v>
      </c>
      <c r="AU14" s="50" t="n">
        <v>513</v>
      </c>
      <c r="AV14" s="50" t="n">
        <v>988</v>
      </c>
      <c r="AW14" s="50" t="n">
        <v>2095</v>
      </c>
      <c r="AX14" s="50" t="n">
        <v>0</v>
      </c>
      <c r="AY14" s="50" t="n">
        <v>0</v>
      </c>
      <c r="AZ14" s="50" t="n">
        <v>0</v>
      </c>
      <c r="BA14" s="50" t="n">
        <v>0</v>
      </c>
      <c r="BB14" s="196" t="n">
        <v>2016</v>
      </c>
    </row>
    <row r="15" s="194" customFormat="true" ht="20.1" hidden="false" customHeight="true" outlineLevel="0" collapsed="false">
      <c r="A15" s="193" t="n">
        <v>2017</v>
      </c>
      <c r="B15" s="50" t="n">
        <v>8739</v>
      </c>
      <c r="C15" s="50" t="n">
        <v>3723</v>
      </c>
      <c r="D15" s="50" t="n">
        <v>36807</v>
      </c>
      <c r="E15" s="50" t="n">
        <v>21097</v>
      </c>
      <c r="F15" s="50" t="n">
        <v>15710</v>
      </c>
      <c r="G15" s="50" t="n">
        <v>24</v>
      </c>
      <c r="H15" s="50" t="n">
        <v>372</v>
      </c>
      <c r="I15" s="50"/>
      <c r="J15" s="50" t="n">
        <v>10</v>
      </c>
      <c r="K15" s="50" t="n">
        <v>88</v>
      </c>
      <c r="L15" s="50" t="n">
        <v>677</v>
      </c>
      <c r="M15" s="50" t="n">
        <v>5650</v>
      </c>
      <c r="N15" s="50" t="n">
        <v>15</v>
      </c>
      <c r="O15" s="50" t="n">
        <v>1716</v>
      </c>
      <c r="P15" s="50" t="n">
        <v>19</v>
      </c>
      <c r="Q15" s="50" t="n">
        <v>342</v>
      </c>
      <c r="R15" s="50" t="n">
        <v>334</v>
      </c>
      <c r="S15" s="50" t="n">
        <v>3507</v>
      </c>
      <c r="T15" s="50" t="n">
        <v>2402</v>
      </c>
      <c r="U15" s="50" t="n">
        <v>5390</v>
      </c>
      <c r="V15" s="197" t="n">
        <v>2017</v>
      </c>
      <c r="W15" s="198" t="n">
        <v>2017</v>
      </c>
      <c r="X15" s="50" t="n">
        <v>532</v>
      </c>
      <c r="Y15" s="50" t="n">
        <v>1293</v>
      </c>
      <c r="Z15" s="50" t="n">
        <v>2367</v>
      </c>
      <c r="AA15" s="50" t="n">
        <v>5640</v>
      </c>
      <c r="AB15" s="50" t="n">
        <v>37</v>
      </c>
      <c r="AC15" s="50" t="n">
        <v>250</v>
      </c>
      <c r="AD15" s="50" t="n">
        <v>82</v>
      </c>
      <c r="AE15" s="50" t="n">
        <v>1139</v>
      </c>
      <c r="AF15" s="50" t="n">
        <v>144</v>
      </c>
      <c r="AG15" s="50" t="n">
        <v>487</v>
      </c>
      <c r="AH15" s="50" t="n">
        <v>109</v>
      </c>
      <c r="AI15" s="50" t="n">
        <v>500</v>
      </c>
      <c r="AJ15" s="50" t="n">
        <v>91</v>
      </c>
      <c r="AK15" s="50" t="n">
        <v>594</v>
      </c>
      <c r="AL15" s="50" t="n">
        <v>68</v>
      </c>
      <c r="AM15" s="50" t="n">
        <v>2034</v>
      </c>
      <c r="AN15" s="197" t="n">
        <v>2017</v>
      </c>
      <c r="AO15" s="198" t="n">
        <v>2017</v>
      </c>
      <c r="AP15" s="50" t="n">
        <v>339</v>
      </c>
      <c r="AQ15" s="50" t="n">
        <v>2380</v>
      </c>
      <c r="AR15" s="50" t="n">
        <v>289</v>
      </c>
      <c r="AS15" s="50" t="n">
        <v>3217</v>
      </c>
      <c r="AT15" s="50" t="n">
        <v>271</v>
      </c>
      <c r="AU15" s="50" t="n">
        <v>570</v>
      </c>
      <c r="AV15" s="50" t="n">
        <v>929</v>
      </c>
      <c r="AW15" s="50" t="n">
        <v>1589</v>
      </c>
      <c r="AX15" s="50" t="n">
        <v>0</v>
      </c>
      <c r="AY15" s="50" t="n">
        <v>0</v>
      </c>
      <c r="AZ15" s="50" t="n">
        <v>0</v>
      </c>
      <c r="BA15" s="50" t="n">
        <v>0</v>
      </c>
      <c r="BB15" s="199" t="n">
        <v>2017</v>
      </c>
    </row>
    <row r="16" s="194" customFormat="true" ht="20.1" hidden="false" customHeight="true" outlineLevel="0" collapsed="false">
      <c r="A16" s="200" t="n">
        <v>2018</v>
      </c>
      <c r="B16" s="201" t="n">
        <f aca="false">SUM(B17:B32)</f>
        <v>8951</v>
      </c>
      <c r="C16" s="201" t="n">
        <f aca="false">SUM(C17:C32)</f>
        <v>3819</v>
      </c>
      <c r="D16" s="201" t="n">
        <f aca="false">SUM(D17:D32)</f>
        <v>37365</v>
      </c>
      <c r="E16" s="201" t="n">
        <f aca="false">SUM(E17:E32)</f>
        <v>20783</v>
      </c>
      <c r="F16" s="201" t="n">
        <f aca="false">SUM(F17:F32)</f>
        <v>16582</v>
      </c>
      <c r="G16" s="201" t="n">
        <f aca="false">SUM(G17:G32)</f>
        <v>25</v>
      </c>
      <c r="H16" s="201" t="n">
        <f aca="false">SUM(H17:I32)</f>
        <v>310</v>
      </c>
      <c r="I16" s="201"/>
      <c r="J16" s="201" t="n">
        <f aca="false">SUM(J17:J32)</f>
        <v>12</v>
      </c>
      <c r="K16" s="201" t="n">
        <f aca="false">SUM(K17:K32)</f>
        <v>91</v>
      </c>
      <c r="L16" s="201" t="n">
        <f aca="false">SUM(L17:L32)</f>
        <v>689</v>
      </c>
      <c r="M16" s="201" t="n">
        <f aca="false">SUM(M17:M32)</f>
        <v>5565</v>
      </c>
      <c r="N16" s="201" t="n">
        <f aca="false">SUM(N17:N32)</f>
        <v>17</v>
      </c>
      <c r="O16" s="201" t="n">
        <f aca="false">SUM(O17:O32)</f>
        <v>1784</v>
      </c>
      <c r="P16" s="201" t="n">
        <f aca="false">SUM(P17:P32)</f>
        <v>18</v>
      </c>
      <c r="Q16" s="201" t="n">
        <f aca="false">SUM(Q17:Q32)</f>
        <v>315</v>
      </c>
      <c r="R16" s="201" t="n">
        <f aca="false">SUM(R17:R32)</f>
        <v>335</v>
      </c>
      <c r="S16" s="201" t="n">
        <f aca="false">SUM(S17:S32)</f>
        <v>3423</v>
      </c>
      <c r="T16" s="201" t="n">
        <f aca="false">SUM(T17:T32)</f>
        <v>2380</v>
      </c>
      <c r="U16" s="201" t="n">
        <f aca="false">SUM(U17:U32)</f>
        <v>5339</v>
      </c>
      <c r="V16" s="202" t="n">
        <v>2018</v>
      </c>
      <c r="W16" s="203" t="n">
        <v>2018</v>
      </c>
      <c r="X16" s="201" t="n">
        <f aca="false">SUM(X17:X32)</f>
        <v>569</v>
      </c>
      <c r="Y16" s="201" t="n">
        <f aca="false">SUM(Y17:Y32)</f>
        <v>1362</v>
      </c>
      <c r="Z16" s="201" t="n">
        <f aca="false">SUM(Z17:Z32)</f>
        <v>2498</v>
      </c>
      <c r="AA16" s="201" t="n">
        <f aca="false">SUM(AA17:AA32)</f>
        <v>5947</v>
      </c>
      <c r="AB16" s="201" t="n">
        <f aca="false">SUM(AB17:AB32)</f>
        <v>33</v>
      </c>
      <c r="AC16" s="201" t="n">
        <f aca="false">SUM(AC17:AC32)</f>
        <v>224</v>
      </c>
      <c r="AD16" s="201" t="n">
        <f aca="false">SUM(AD17:AD32)</f>
        <v>80</v>
      </c>
      <c r="AE16" s="201" t="n">
        <f aca="false">SUM(AE17:AE32)</f>
        <v>1132</v>
      </c>
      <c r="AF16" s="201" t="n">
        <f aca="false">SUM(AF17:AF32)</f>
        <v>143</v>
      </c>
      <c r="AG16" s="201" t="n">
        <f aca="false">SUM(AG17:AG32)</f>
        <v>456</v>
      </c>
      <c r="AH16" s="201" t="n">
        <f aca="false">SUM(AH17:AH32)</f>
        <v>124</v>
      </c>
      <c r="AI16" s="201" t="n">
        <f aca="false">SUM(AI17:AI32)</f>
        <v>677</v>
      </c>
      <c r="AJ16" s="201" t="n">
        <f aca="false">SUM(AJ17:AJ32)</f>
        <v>92</v>
      </c>
      <c r="AK16" s="201" t="n">
        <f aca="false">SUM(AK17:AK32)</f>
        <v>469</v>
      </c>
      <c r="AL16" s="201" t="n">
        <f aca="false">SUM(AL17:AL32)</f>
        <v>68</v>
      </c>
      <c r="AM16" s="201" t="n">
        <f aca="false">SUM(AM17:AM32)</f>
        <v>2222</v>
      </c>
      <c r="AN16" s="202" t="n">
        <v>2018</v>
      </c>
      <c r="AO16" s="203" t="n">
        <v>2018</v>
      </c>
      <c r="AP16" s="201" t="n">
        <f aca="false">SUM(AP17:AP32)</f>
        <v>340</v>
      </c>
      <c r="AQ16" s="201" t="n">
        <f aca="false">SUM(AQ17:AQ32)</f>
        <v>2405</v>
      </c>
      <c r="AR16" s="201" t="n">
        <f aca="false">SUM(AR17:AR32)</f>
        <v>297</v>
      </c>
      <c r="AS16" s="201" t="n">
        <f aca="false">SUM(AS17:AS32)</f>
        <v>3514</v>
      </c>
      <c r="AT16" s="201" t="n">
        <f aca="false">SUM(AT17:AT32)</f>
        <v>273</v>
      </c>
      <c r="AU16" s="201" t="n">
        <f aca="false">SUM(AU17:AU32)</f>
        <v>554</v>
      </c>
      <c r="AV16" s="201" t="n">
        <f aca="false">SUM(AV17:AV32)</f>
        <v>958</v>
      </c>
      <c r="AW16" s="201" t="n">
        <f aca="false">SUM(AW17:AW32)</f>
        <v>1576</v>
      </c>
      <c r="AX16" s="201" t="n">
        <v>0</v>
      </c>
      <c r="AY16" s="201" t="n">
        <v>0</v>
      </c>
      <c r="AZ16" s="201" t="n">
        <v>0</v>
      </c>
      <c r="BA16" s="201" t="n">
        <v>0</v>
      </c>
      <c r="BB16" s="204" t="n">
        <v>2018</v>
      </c>
    </row>
    <row r="17" s="209" customFormat="true" ht="18.75" hidden="false" customHeight="true" outlineLevel="0" collapsed="false">
      <c r="A17" s="205" t="s">
        <v>352</v>
      </c>
      <c r="B17" s="50" t="n">
        <v>729</v>
      </c>
      <c r="C17" s="50" t="n">
        <v>317</v>
      </c>
      <c r="D17" s="50" t="n">
        <v>2341</v>
      </c>
      <c r="E17" s="50" t="n">
        <v>1291</v>
      </c>
      <c r="F17" s="50" t="n">
        <v>1050</v>
      </c>
      <c r="G17" s="50" t="n">
        <v>1</v>
      </c>
      <c r="H17" s="50" t="n">
        <v>11</v>
      </c>
      <c r="I17" s="50"/>
      <c r="J17" s="49" t="n">
        <v>7</v>
      </c>
      <c r="K17" s="49" t="n">
        <v>43</v>
      </c>
      <c r="L17" s="50" t="n">
        <v>119</v>
      </c>
      <c r="M17" s="50" t="n">
        <v>653</v>
      </c>
      <c r="N17" s="50" t="n">
        <v>0</v>
      </c>
      <c r="O17" s="50" t="n">
        <v>0</v>
      </c>
      <c r="P17" s="50" t="n">
        <v>2</v>
      </c>
      <c r="Q17" s="50" t="n">
        <v>80</v>
      </c>
      <c r="R17" s="50" t="n">
        <v>12</v>
      </c>
      <c r="S17" s="50" t="n">
        <v>56</v>
      </c>
      <c r="T17" s="50" t="n">
        <v>189</v>
      </c>
      <c r="U17" s="50" t="n">
        <v>349</v>
      </c>
      <c r="V17" s="206" t="s">
        <v>353</v>
      </c>
      <c r="W17" s="207" t="s">
        <v>352</v>
      </c>
      <c r="X17" s="50" t="n">
        <v>33</v>
      </c>
      <c r="Y17" s="50" t="n">
        <v>96</v>
      </c>
      <c r="Z17" s="49" t="n">
        <v>231</v>
      </c>
      <c r="AA17" s="49" t="n">
        <v>477</v>
      </c>
      <c r="AB17" s="49" t="n">
        <v>1</v>
      </c>
      <c r="AC17" s="49" t="n">
        <v>12</v>
      </c>
      <c r="AD17" s="49" t="n">
        <v>4</v>
      </c>
      <c r="AE17" s="49" t="n">
        <v>24</v>
      </c>
      <c r="AF17" s="49" t="n">
        <v>5</v>
      </c>
      <c r="AG17" s="49" t="n">
        <v>6</v>
      </c>
      <c r="AH17" s="49" t="n">
        <v>3</v>
      </c>
      <c r="AI17" s="49" t="n">
        <v>16</v>
      </c>
      <c r="AJ17" s="49" t="n">
        <v>5</v>
      </c>
      <c r="AK17" s="49" t="n">
        <v>35</v>
      </c>
      <c r="AL17" s="49" t="n">
        <v>4</v>
      </c>
      <c r="AM17" s="49" t="n">
        <v>61</v>
      </c>
      <c r="AN17" s="206" t="s">
        <v>353</v>
      </c>
      <c r="AO17" s="207" t="s">
        <v>352</v>
      </c>
      <c r="AP17" s="49" t="n">
        <v>11</v>
      </c>
      <c r="AQ17" s="49" t="n">
        <v>124</v>
      </c>
      <c r="AR17" s="49" t="n">
        <v>18</v>
      </c>
      <c r="AS17" s="49" t="n">
        <v>172</v>
      </c>
      <c r="AT17" s="49" t="n">
        <v>15</v>
      </c>
      <c r="AU17" s="49" t="n">
        <v>27</v>
      </c>
      <c r="AV17" s="49" t="n">
        <v>69</v>
      </c>
      <c r="AW17" s="49" t="n">
        <v>99</v>
      </c>
      <c r="AX17" s="49" t="n">
        <v>0</v>
      </c>
      <c r="AY17" s="49" t="n">
        <v>0</v>
      </c>
      <c r="AZ17" s="49" t="n">
        <v>0</v>
      </c>
      <c r="BA17" s="49" t="n">
        <v>0</v>
      </c>
      <c r="BB17" s="208" t="s">
        <v>353</v>
      </c>
    </row>
    <row r="18" s="210" customFormat="true" ht="18.75" hidden="false" customHeight="true" outlineLevel="0" collapsed="false">
      <c r="A18" s="205" t="s">
        <v>354</v>
      </c>
      <c r="B18" s="50" t="n">
        <v>117</v>
      </c>
      <c r="C18" s="50" t="n">
        <v>24</v>
      </c>
      <c r="D18" s="50" t="n">
        <v>958</v>
      </c>
      <c r="E18" s="50" t="n">
        <v>582</v>
      </c>
      <c r="F18" s="50" t="n">
        <v>376</v>
      </c>
      <c r="G18" s="49" t="n">
        <v>1</v>
      </c>
      <c r="H18" s="49" t="n">
        <v>3</v>
      </c>
      <c r="I18" s="49"/>
      <c r="J18" s="49" t="n">
        <v>0</v>
      </c>
      <c r="K18" s="49" t="n">
        <v>0</v>
      </c>
      <c r="L18" s="50" t="n">
        <v>37</v>
      </c>
      <c r="M18" s="50" t="n">
        <v>469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8</v>
      </c>
      <c r="S18" s="50" t="n">
        <v>99</v>
      </c>
      <c r="T18" s="50" t="n">
        <v>18</v>
      </c>
      <c r="U18" s="50" t="n">
        <v>45</v>
      </c>
      <c r="V18" s="206" t="s">
        <v>355</v>
      </c>
      <c r="W18" s="207" t="s">
        <v>354</v>
      </c>
      <c r="X18" s="50" t="n">
        <v>9</v>
      </c>
      <c r="Y18" s="50" t="n">
        <v>22</v>
      </c>
      <c r="Z18" s="49" t="n">
        <v>16</v>
      </c>
      <c r="AA18" s="49" t="n">
        <v>33</v>
      </c>
      <c r="AB18" s="49" t="n">
        <v>1</v>
      </c>
      <c r="AC18" s="49" t="n">
        <v>2</v>
      </c>
      <c r="AD18" s="49" t="n">
        <v>1</v>
      </c>
      <c r="AE18" s="49" t="n">
        <v>6</v>
      </c>
      <c r="AF18" s="49" t="n">
        <v>3</v>
      </c>
      <c r="AG18" s="49" t="n">
        <v>5</v>
      </c>
      <c r="AH18" s="49" t="n">
        <v>2</v>
      </c>
      <c r="AI18" s="49" t="n">
        <v>10</v>
      </c>
      <c r="AJ18" s="49" t="n">
        <v>0</v>
      </c>
      <c r="AK18" s="49" t="n">
        <v>0</v>
      </c>
      <c r="AL18" s="49" t="n">
        <v>4</v>
      </c>
      <c r="AM18" s="49" t="n">
        <v>126</v>
      </c>
      <c r="AN18" s="206" t="s">
        <v>355</v>
      </c>
      <c r="AO18" s="207" t="s">
        <v>354</v>
      </c>
      <c r="AP18" s="49" t="n">
        <v>4</v>
      </c>
      <c r="AQ18" s="49" t="n">
        <v>118</v>
      </c>
      <c r="AR18" s="49" t="n">
        <v>2</v>
      </c>
      <c r="AS18" s="49" t="n">
        <v>8</v>
      </c>
      <c r="AT18" s="49" t="n">
        <v>0</v>
      </c>
      <c r="AU18" s="49" t="n">
        <v>0</v>
      </c>
      <c r="AV18" s="49" t="n">
        <v>11</v>
      </c>
      <c r="AW18" s="49" t="n">
        <v>12</v>
      </c>
      <c r="AX18" s="49" t="n">
        <v>0</v>
      </c>
      <c r="AY18" s="49" t="n">
        <v>0</v>
      </c>
      <c r="AZ18" s="49" t="n">
        <v>0</v>
      </c>
      <c r="BA18" s="49" t="n">
        <v>0</v>
      </c>
      <c r="BB18" s="208" t="s">
        <v>355</v>
      </c>
    </row>
    <row r="19" s="212" customFormat="true" ht="18.75" hidden="false" customHeight="true" outlineLevel="0" collapsed="false">
      <c r="A19" s="205" t="s">
        <v>356</v>
      </c>
      <c r="B19" s="50" t="n">
        <v>311</v>
      </c>
      <c r="C19" s="50" t="n">
        <v>96</v>
      </c>
      <c r="D19" s="50" t="n">
        <v>3665</v>
      </c>
      <c r="E19" s="50" t="n">
        <v>2726</v>
      </c>
      <c r="F19" s="50" t="n">
        <v>939</v>
      </c>
      <c r="G19" s="50" t="n">
        <v>1</v>
      </c>
      <c r="H19" s="49" t="n">
        <v>8</v>
      </c>
      <c r="I19" s="49"/>
      <c r="J19" s="50" t="n">
        <v>1</v>
      </c>
      <c r="K19" s="50" t="n">
        <v>2</v>
      </c>
      <c r="L19" s="50" t="n">
        <v>66</v>
      </c>
      <c r="M19" s="50" t="n">
        <v>2079</v>
      </c>
      <c r="N19" s="50" t="n">
        <v>3</v>
      </c>
      <c r="O19" s="50" t="n">
        <v>260</v>
      </c>
      <c r="P19" s="50" t="n">
        <v>2</v>
      </c>
      <c r="Q19" s="50" t="n">
        <v>5</v>
      </c>
      <c r="R19" s="50" t="n">
        <v>20</v>
      </c>
      <c r="S19" s="50" t="n">
        <v>184</v>
      </c>
      <c r="T19" s="50" t="n">
        <v>72</v>
      </c>
      <c r="U19" s="50" t="n">
        <v>158</v>
      </c>
      <c r="V19" s="206" t="s">
        <v>357</v>
      </c>
      <c r="W19" s="207" t="s">
        <v>356</v>
      </c>
      <c r="X19" s="50" t="n">
        <v>26</v>
      </c>
      <c r="Y19" s="50" t="n">
        <v>61</v>
      </c>
      <c r="Z19" s="49" t="n">
        <v>60</v>
      </c>
      <c r="AA19" s="49" t="n">
        <v>186</v>
      </c>
      <c r="AB19" s="49" t="n">
        <v>0</v>
      </c>
      <c r="AC19" s="49" t="n">
        <v>0</v>
      </c>
      <c r="AD19" s="49" t="n">
        <v>1</v>
      </c>
      <c r="AE19" s="49" t="n">
        <v>7</v>
      </c>
      <c r="AF19" s="49" t="n">
        <v>3</v>
      </c>
      <c r="AG19" s="49" t="n">
        <v>3</v>
      </c>
      <c r="AH19" s="49" t="n">
        <v>2</v>
      </c>
      <c r="AI19" s="49" t="n">
        <v>143</v>
      </c>
      <c r="AJ19" s="49" t="n">
        <v>2</v>
      </c>
      <c r="AK19" s="49" t="n">
        <v>4</v>
      </c>
      <c r="AL19" s="49" t="n">
        <v>2</v>
      </c>
      <c r="AM19" s="49" t="n">
        <v>22</v>
      </c>
      <c r="AN19" s="206" t="s">
        <v>357</v>
      </c>
      <c r="AO19" s="207" t="s">
        <v>356</v>
      </c>
      <c r="AP19" s="49" t="n">
        <v>7</v>
      </c>
      <c r="AQ19" s="49" t="n">
        <v>123</v>
      </c>
      <c r="AR19" s="49" t="n">
        <v>9</v>
      </c>
      <c r="AS19" s="49" t="n">
        <v>369</v>
      </c>
      <c r="AT19" s="49" t="n">
        <v>4</v>
      </c>
      <c r="AU19" s="49" t="n">
        <v>5</v>
      </c>
      <c r="AV19" s="49" t="n">
        <v>30</v>
      </c>
      <c r="AW19" s="49" t="n">
        <v>46</v>
      </c>
      <c r="AX19" s="49" t="n">
        <v>0</v>
      </c>
      <c r="AY19" s="49" t="n">
        <v>0</v>
      </c>
      <c r="AZ19" s="49" t="n">
        <v>0</v>
      </c>
      <c r="BA19" s="49" t="n">
        <v>0</v>
      </c>
      <c r="BB19" s="208" t="s">
        <v>357</v>
      </c>
      <c r="BC19" s="211"/>
      <c r="BD19" s="211"/>
    </row>
    <row r="20" s="212" customFormat="true" ht="18.75" hidden="false" customHeight="true" outlineLevel="0" collapsed="false">
      <c r="A20" s="205" t="s">
        <v>358</v>
      </c>
      <c r="B20" s="50" t="n">
        <v>380</v>
      </c>
      <c r="C20" s="50" t="n">
        <v>156</v>
      </c>
      <c r="D20" s="50" t="n">
        <v>2809</v>
      </c>
      <c r="E20" s="50" t="n">
        <v>1970</v>
      </c>
      <c r="F20" s="50" t="n">
        <v>839</v>
      </c>
      <c r="G20" s="50" t="n">
        <v>0</v>
      </c>
      <c r="H20" s="50" t="n">
        <v>0</v>
      </c>
      <c r="I20" s="50"/>
      <c r="J20" s="50" t="n">
        <v>1</v>
      </c>
      <c r="K20" s="50" t="n">
        <v>4</v>
      </c>
      <c r="L20" s="50" t="n">
        <v>19</v>
      </c>
      <c r="M20" s="50" t="n">
        <v>181</v>
      </c>
      <c r="N20" s="50" t="n">
        <v>9</v>
      </c>
      <c r="O20" s="50" t="n">
        <v>1057</v>
      </c>
      <c r="P20" s="50" t="n">
        <v>0</v>
      </c>
      <c r="Q20" s="50" t="n">
        <v>0</v>
      </c>
      <c r="R20" s="50" t="n">
        <v>8</v>
      </c>
      <c r="S20" s="50" t="n">
        <v>711</v>
      </c>
      <c r="T20" s="50" t="n">
        <v>111</v>
      </c>
      <c r="U20" s="50" t="n">
        <v>199</v>
      </c>
      <c r="V20" s="206" t="s">
        <v>359</v>
      </c>
      <c r="W20" s="207" t="s">
        <v>358</v>
      </c>
      <c r="X20" s="50" t="n">
        <v>13</v>
      </c>
      <c r="Y20" s="50" t="n">
        <v>85</v>
      </c>
      <c r="Z20" s="49" t="n">
        <v>131</v>
      </c>
      <c r="AA20" s="49" t="n">
        <v>258</v>
      </c>
      <c r="AB20" s="49" t="n">
        <v>2</v>
      </c>
      <c r="AC20" s="49" t="n">
        <v>12</v>
      </c>
      <c r="AD20" s="49" t="n">
        <v>3</v>
      </c>
      <c r="AE20" s="49" t="n">
        <v>22</v>
      </c>
      <c r="AF20" s="49" t="n">
        <v>3</v>
      </c>
      <c r="AG20" s="49" t="n">
        <v>7</v>
      </c>
      <c r="AH20" s="49" t="n">
        <v>0</v>
      </c>
      <c r="AI20" s="49" t="n">
        <v>0</v>
      </c>
      <c r="AJ20" s="49" t="n">
        <v>5</v>
      </c>
      <c r="AK20" s="49" t="n">
        <v>6</v>
      </c>
      <c r="AL20" s="49" t="n">
        <v>15</v>
      </c>
      <c r="AM20" s="49" t="n">
        <v>88</v>
      </c>
      <c r="AN20" s="206" t="s">
        <v>359</v>
      </c>
      <c r="AO20" s="207" t="s">
        <v>358</v>
      </c>
      <c r="AP20" s="49" t="n">
        <v>13</v>
      </c>
      <c r="AQ20" s="49" t="n">
        <v>107</v>
      </c>
      <c r="AR20" s="49" t="n">
        <v>12</v>
      </c>
      <c r="AS20" s="49" t="n">
        <v>25</v>
      </c>
      <c r="AT20" s="49" t="n">
        <v>4</v>
      </c>
      <c r="AU20" s="49" t="n">
        <v>4</v>
      </c>
      <c r="AV20" s="49" t="n">
        <v>31</v>
      </c>
      <c r="AW20" s="49" t="n">
        <v>43</v>
      </c>
      <c r="AX20" s="49" t="n">
        <v>0</v>
      </c>
      <c r="AY20" s="49" t="n">
        <v>0</v>
      </c>
      <c r="AZ20" s="49" t="n">
        <v>0</v>
      </c>
      <c r="BA20" s="49" t="n">
        <v>0</v>
      </c>
      <c r="BB20" s="208" t="s">
        <v>359</v>
      </c>
    </row>
    <row r="21" s="212" customFormat="true" ht="18.75" hidden="false" customHeight="true" outlineLevel="0" collapsed="false">
      <c r="A21" s="205" t="s">
        <v>360</v>
      </c>
      <c r="B21" s="50" t="n">
        <v>283</v>
      </c>
      <c r="C21" s="50" t="n">
        <v>130</v>
      </c>
      <c r="D21" s="50" t="n">
        <v>980</v>
      </c>
      <c r="E21" s="50" t="n">
        <v>549</v>
      </c>
      <c r="F21" s="50" t="n">
        <v>431</v>
      </c>
      <c r="G21" s="50" t="n">
        <v>14</v>
      </c>
      <c r="H21" s="49" t="n">
        <v>180</v>
      </c>
      <c r="I21" s="49"/>
      <c r="J21" s="49" t="n">
        <v>0</v>
      </c>
      <c r="K21" s="49" t="n">
        <v>0</v>
      </c>
      <c r="L21" s="50" t="n">
        <v>23</v>
      </c>
      <c r="M21" s="50" t="n">
        <v>136</v>
      </c>
      <c r="N21" s="50" t="n">
        <v>0</v>
      </c>
      <c r="O21" s="50" t="n">
        <v>0</v>
      </c>
      <c r="P21" s="50" t="n">
        <v>1</v>
      </c>
      <c r="Q21" s="50" t="n">
        <v>2</v>
      </c>
      <c r="R21" s="50" t="n">
        <v>0</v>
      </c>
      <c r="S21" s="50" t="n">
        <v>0</v>
      </c>
      <c r="T21" s="50" t="n">
        <v>48</v>
      </c>
      <c r="U21" s="50" t="n">
        <v>106</v>
      </c>
      <c r="V21" s="206" t="s">
        <v>361</v>
      </c>
      <c r="W21" s="207" t="s">
        <v>360</v>
      </c>
      <c r="X21" s="50" t="n">
        <v>8</v>
      </c>
      <c r="Y21" s="50" t="n">
        <v>22</v>
      </c>
      <c r="Z21" s="49" t="n">
        <v>136</v>
      </c>
      <c r="AA21" s="49" t="n">
        <v>307</v>
      </c>
      <c r="AB21" s="49" t="n">
        <v>1</v>
      </c>
      <c r="AC21" s="49" t="n">
        <v>2</v>
      </c>
      <c r="AD21" s="49" t="n">
        <v>1</v>
      </c>
      <c r="AE21" s="49" t="n">
        <v>19</v>
      </c>
      <c r="AF21" s="49" t="n">
        <v>3</v>
      </c>
      <c r="AG21" s="49" t="n">
        <v>3</v>
      </c>
      <c r="AH21" s="49" t="n">
        <v>2</v>
      </c>
      <c r="AI21" s="49" t="n">
        <v>3</v>
      </c>
      <c r="AJ21" s="49" t="n">
        <v>2</v>
      </c>
      <c r="AK21" s="49" t="n">
        <v>2</v>
      </c>
      <c r="AL21" s="49" t="n">
        <v>2</v>
      </c>
      <c r="AM21" s="213" t="n">
        <v>26</v>
      </c>
      <c r="AN21" s="206" t="s">
        <v>361</v>
      </c>
      <c r="AO21" s="207" t="s">
        <v>360</v>
      </c>
      <c r="AP21" s="49" t="n">
        <v>6</v>
      </c>
      <c r="AQ21" s="49" t="n">
        <v>57</v>
      </c>
      <c r="AR21" s="49" t="n">
        <v>9</v>
      </c>
      <c r="AS21" s="49" t="n">
        <v>83</v>
      </c>
      <c r="AT21" s="49" t="n">
        <v>5</v>
      </c>
      <c r="AU21" s="49" t="n">
        <v>9</v>
      </c>
      <c r="AV21" s="49" t="n">
        <v>22</v>
      </c>
      <c r="AW21" s="49" t="n">
        <v>23</v>
      </c>
      <c r="AX21" s="49" t="n">
        <v>0</v>
      </c>
      <c r="AY21" s="49" t="n">
        <v>0</v>
      </c>
      <c r="AZ21" s="49" t="n">
        <v>0</v>
      </c>
      <c r="BA21" s="49" t="n">
        <v>0</v>
      </c>
      <c r="BB21" s="208" t="s">
        <v>361</v>
      </c>
    </row>
    <row r="22" s="194" customFormat="true" ht="18.75" hidden="false" customHeight="true" outlineLevel="0" collapsed="false">
      <c r="A22" s="205" t="s">
        <v>362</v>
      </c>
      <c r="B22" s="50" t="n">
        <v>153</v>
      </c>
      <c r="C22" s="50" t="n">
        <v>58</v>
      </c>
      <c r="D22" s="50" t="n">
        <v>679</v>
      </c>
      <c r="E22" s="50" t="n">
        <v>424</v>
      </c>
      <c r="F22" s="50" t="n">
        <v>255</v>
      </c>
      <c r="G22" s="50" t="n">
        <v>2</v>
      </c>
      <c r="H22" s="50" t="n">
        <v>16</v>
      </c>
      <c r="I22" s="50"/>
      <c r="J22" s="49" t="n">
        <v>0</v>
      </c>
      <c r="K22" s="49" t="n">
        <v>0</v>
      </c>
      <c r="L22" s="50" t="n">
        <v>42</v>
      </c>
      <c r="M22" s="50" t="n">
        <v>326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5</v>
      </c>
      <c r="S22" s="50" t="n">
        <v>38</v>
      </c>
      <c r="T22" s="50" t="n">
        <v>31</v>
      </c>
      <c r="U22" s="50" t="n">
        <v>60</v>
      </c>
      <c r="V22" s="206" t="s">
        <v>363</v>
      </c>
      <c r="W22" s="207" t="s">
        <v>362</v>
      </c>
      <c r="X22" s="50" t="n">
        <v>10</v>
      </c>
      <c r="Y22" s="50" t="n">
        <v>20</v>
      </c>
      <c r="Z22" s="49" t="n">
        <v>31</v>
      </c>
      <c r="AA22" s="49" t="n">
        <v>57</v>
      </c>
      <c r="AB22" s="49" t="n">
        <v>1</v>
      </c>
      <c r="AC22" s="49" t="n">
        <v>4</v>
      </c>
      <c r="AD22" s="49" t="n">
        <v>1</v>
      </c>
      <c r="AE22" s="49" t="n">
        <v>13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1</v>
      </c>
      <c r="AK22" s="49" t="n">
        <v>23</v>
      </c>
      <c r="AL22" s="49" t="n">
        <v>2</v>
      </c>
      <c r="AM22" s="49" t="n">
        <v>22</v>
      </c>
      <c r="AN22" s="206" t="s">
        <v>363</v>
      </c>
      <c r="AO22" s="207" t="s">
        <v>362</v>
      </c>
      <c r="AP22" s="49" t="n">
        <v>3</v>
      </c>
      <c r="AQ22" s="49" t="n">
        <v>27</v>
      </c>
      <c r="AR22" s="49" t="n">
        <v>7</v>
      </c>
      <c r="AS22" s="49" t="n">
        <v>55</v>
      </c>
      <c r="AT22" s="49" t="n">
        <v>0</v>
      </c>
      <c r="AU22" s="49" t="n">
        <v>0</v>
      </c>
      <c r="AV22" s="49" t="n">
        <v>17</v>
      </c>
      <c r="AW22" s="49" t="n">
        <v>18</v>
      </c>
      <c r="AX22" s="49" t="n">
        <v>0</v>
      </c>
      <c r="AY22" s="49" t="n">
        <v>0</v>
      </c>
      <c r="AZ22" s="49" t="n">
        <v>0</v>
      </c>
      <c r="BA22" s="49" t="n">
        <v>0</v>
      </c>
      <c r="BB22" s="208" t="s">
        <v>363</v>
      </c>
    </row>
    <row r="23" s="194" customFormat="true" ht="18.75" hidden="false" customHeight="true" outlineLevel="0" collapsed="false">
      <c r="A23" s="205" t="s">
        <v>364</v>
      </c>
      <c r="B23" s="50" t="n">
        <v>153</v>
      </c>
      <c r="C23" s="50" t="n">
        <v>64</v>
      </c>
      <c r="D23" s="50" t="n">
        <v>481</v>
      </c>
      <c r="E23" s="50" t="n">
        <v>221</v>
      </c>
      <c r="F23" s="50" t="n">
        <v>260</v>
      </c>
      <c r="G23" s="50" t="n">
        <v>1</v>
      </c>
      <c r="H23" s="49" t="n">
        <v>11</v>
      </c>
      <c r="I23" s="49"/>
      <c r="J23" s="50" t="n">
        <v>0</v>
      </c>
      <c r="K23" s="50" t="n">
        <v>0</v>
      </c>
      <c r="L23" s="50" t="n">
        <v>19</v>
      </c>
      <c r="M23" s="50" t="n">
        <v>64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2</v>
      </c>
      <c r="S23" s="50" t="n">
        <v>7</v>
      </c>
      <c r="T23" s="50" t="n">
        <v>26</v>
      </c>
      <c r="U23" s="50" t="n">
        <v>54</v>
      </c>
      <c r="V23" s="206" t="s">
        <v>365</v>
      </c>
      <c r="W23" s="207" t="s">
        <v>364</v>
      </c>
      <c r="X23" s="50" t="n">
        <v>16</v>
      </c>
      <c r="Y23" s="50" t="n">
        <v>16</v>
      </c>
      <c r="Z23" s="49" t="n">
        <v>33</v>
      </c>
      <c r="AA23" s="49" t="n">
        <v>61</v>
      </c>
      <c r="AB23" s="49" t="n">
        <v>2</v>
      </c>
      <c r="AC23" s="49" t="n">
        <v>5</v>
      </c>
      <c r="AD23" s="49" t="n">
        <v>2</v>
      </c>
      <c r="AE23" s="49" t="n">
        <v>13</v>
      </c>
      <c r="AF23" s="49" t="n">
        <v>0</v>
      </c>
      <c r="AG23" s="49" t="n">
        <v>0</v>
      </c>
      <c r="AH23" s="49" t="n">
        <v>1</v>
      </c>
      <c r="AI23" s="49" t="n">
        <v>2</v>
      </c>
      <c r="AJ23" s="49" t="n">
        <v>1</v>
      </c>
      <c r="AK23" s="49" t="n">
        <v>2</v>
      </c>
      <c r="AL23" s="49" t="n">
        <v>2</v>
      </c>
      <c r="AM23" s="213" t="n">
        <v>20</v>
      </c>
      <c r="AN23" s="206" t="s">
        <v>365</v>
      </c>
      <c r="AO23" s="207" t="s">
        <v>364</v>
      </c>
      <c r="AP23" s="49" t="n">
        <v>7</v>
      </c>
      <c r="AQ23" s="49" t="n">
        <v>85</v>
      </c>
      <c r="AR23" s="49" t="n">
        <v>6</v>
      </c>
      <c r="AS23" s="49" t="n">
        <v>95</v>
      </c>
      <c r="AT23" s="49" t="n">
        <v>5</v>
      </c>
      <c r="AU23" s="49" t="n">
        <v>13</v>
      </c>
      <c r="AV23" s="49" t="n">
        <v>30</v>
      </c>
      <c r="AW23" s="49" t="n">
        <v>33</v>
      </c>
      <c r="AX23" s="49" t="n">
        <v>0</v>
      </c>
      <c r="AY23" s="49" t="n">
        <v>0</v>
      </c>
      <c r="AZ23" s="49" t="n">
        <v>0</v>
      </c>
      <c r="BA23" s="49" t="n">
        <v>0</v>
      </c>
      <c r="BB23" s="208" t="s">
        <v>365</v>
      </c>
    </row>
    <row r="24" s="194" customFormat="true" ht="18.75" hidden="false" customHeight="true" outlineLevel="0" collapsed="false">
      <c r="A24" s="205" t="s">
        <v>366</v>
      </c>
      <c r="B24" s="50" t="n">
        <v>270</v>
      </c>
      <c r="C24" s="50" t="n">
        <v>80</v>
      </c>
      <c r="D24" s="50" t="n">
        <v>1063</v>
      </c>
      <c r="E24" s="50" t="n">
        <v>516</v>
      </c>
      <c r="F24" s="50" t="n">
        <v>547</v>
      </c>
      <c r="G24" s="50" t="n">
        <v>1</v>
      </c>
      <c r="H24" s="50" t="n">
        <v>5</v>
      </c>
      <c r="I24" s="50"/>
      <c r="J24" s="49" t="n">
        <v>1</v>
      </c>
      <c r="K24" s="49" t="n">
        <v>8</v>
      </c>
      <c r="L24" s="50" t="n">
        <v>39</v>
      </c>
      <c r="M24" s="50" t="n">
        <v>200</v>
      </c>
      <c r="N24" s="50" t="n">
        <v>0</v>
      </c>
      <c r="O24" s="50" t="n">
        <v>0</v>
      </c>
      <c r="P24" s="50" t="n">
        <v>2</v>
      </c>
      <c r="Q24" s="50" t="n">
        <v>61</v>
      </c>
      <c r="R24" s="50" t="n">
        <v>9</v>
      </c>
      <c r="S24" s="50" t="n">
        <v>38</v>
      </c>
      <c r="T24" s="50" t="n">
        <v>70</v>
      </c>
      <c r="U24" s="50" t="n">
        <v>156</v>
      </c>
      <c r="V24" s="206" t="s">
        <v>367</v>
      </c>
      <c r="W24" s="207" t="s">
        <v>366</v>
      </c>
      <c r="X24" s="50" t="n">
        <v>27</v>
      </c>
      <c r="Y24" s="50" t="n">
        <v>30</v>
      </c>
      <c r="Z24" s="49" t="n">
        <v>57</v>
      </c>
      <c r="AA24" s="49" t="n">
        <v>104</v>
      </c>
      <c r="AB24" s="49" t="n">
        <v>1</v>
      </c>
      <c r="AC24" s="49" t="n">
        <v>3</v>
      </c>
      <c r="AD24" s="49" t="n">
        <v>1</v>
      </c>
      <c r="AE24" s="49" t="n">
        <v>17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3</v>
      </c>
      <c r="AK24" s="49" t="n">
        <v>10</v>
      </c>
      <c r="AL24" s="194" t="n">
        <v>1</v>
      </c>
      <c r="AM24" s="194" t="n">
        <v>21</v>
      </c>
      <c r="AN24" s="206" t="s">
        <v>367</v>
      </c>
      <c r="AO24" s="207" t="s">
        <v>366</v>
      </c>
      <c r="AP24" s="49" t="n">
        <v>8</v>
      </c>
      <c r="AQ24" s="49" t="n">
        <v>51</v>
      </c>
      <c r="AR24" s="49" t="n">
        <v>10</v>
      </c>
      <c r="AS24" s="49" t="n">
        <v>248</v>
      </c>
      <c r="AT24" s="49" t="n">
        <v>3</v>
      </c>
      <c r="AU24" s="49" t="n">
        <v>27</v>
      </c>
      <c r="AV24" s="49" t="n">
        <v>37</v>
      </c>
      <c r="AW24" s="49" t="n">
        <v>84</v>
      </c>
      <c r="AX24" s="49" t="n">
        <v>0</v>
      </c>
      <c r="AY24" s="49" t="n">
        <v>0</v>
      </c>
      <c r="AZ24" s="49" t="n">
        <v>0</v>
      </c>
      <c r="BA24" s="49" t="n">
        <v>0</v>
      </c>
      <c r="BB24" s="208" t="s">
        <v>367</v>
      </c>
    </row>
    <row r="25" s="194" customFormat="true" ht="18.75" hidden="false" customHeight="true" outlineLevel="0" collapsed="false">
      <c r="A25" s="205" t="s">
        <v>368</v>
      </c>
      <c r="B25" s="50" t="n">
        <v>103</v>
      </c>
      <c r="C25" s="50" t="n">
        <v>42</v>
      </c>
      <c r="D25" s="50" t="n">
        <v>388</v>
      </c>
      <c r="E25" s="50" t="n">
        <v>241</v>
      </c>
      <c r="F25" s="50" t="n">
        <v>147</v>
      </c>
      <c r="G25" s="50" t="n">
        <v>0</v>
      </c>
      <c r="H25" s="50" t="n">
        <v>0</v>
      </c>
      <c r="I25" s="50"/>
      <c r="J25" s="50" t="n">
        <v>0</v>
      </c>
      <c r="K25" s="214" t="n">
        <v>0</v>
      </c>
      <c r="L25" s="214" t="n">
        <v>8</v>
      </c>
      <c r="M25" s="50" t="n">
        <v>109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3</v>
      </c>
      <c r="S25" s="50" t="n">
        <v>9</v>
      </c>
      <c r="T25" s="50" t="n">
        <v>31</v>
      </c>
      <c r="U25" s="50" t="n">
        <v>56</v>
      </c>
      <c r="V25" s="206" t="s">
        <v>369</v>
      </c>
      <c r="W25" s="207" t="s">
        <v>368</v>
      </c>
      <c r="X25" s="50" t="n">
        <v>10</v>
      </c>
      <c r="Y25" s="50" t="n">
        <v>16</v>
      </c>
      <c r="Z25" s="49" t="n">
        <v>15</v>
      </c>
      <c r="AA25" s="49" t="n">
        <v>30</v>
      </c>
      <c r="AB25" s="49" t="n">
        <v>1</v>
      </c>
      <c r="AC25" s="49" t="n">
        <v>2</v>
      </c>
      <c r="AD25" s="49" t="n">
        <v>1</v>
      </c>
      <c r="AE25" s="49" t="n">
        <v>9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194" t="n">
        <v>1</v>
      </c>
      <c r="AM25" s="194" t="n">
        <v>18</v>
      </c>
      <c r="AN25" s="206" t="s">
        <v>369</v>
      </c>
      <c r="AO25" s="207" t="s">
        <v>368</v>
      </c>
      <c r="AP25" s="49" t="n">
        <v>6</v>
      </c>
      <c r="AQ25" s="49" t="n">
        <v>91</v>
      </c>
      <c r="AR25" s="49" t="n">
        <v>3</v>
      </c>
      <c r="AS25" s="49" t="n">
        <v>18</v>
      </c>
      <c r="AT25" s="49" t="n">
        <v>1</v>
      </c>
      <c r="AU25" s="49" t="n">
        <v>1</v>
      </c>
      <c r="AV25" s="49" t="n">
        <v>23</v>
      </c>
      <c r="AW25" s="49" t="n">
        <v>29</v>
      </c>
      <c r="AX25" s="49" t="n">
        <v>0</v>
      </c>
      <c r="AY25" s="49" t="n">
        <v>0</v>
      </c>
      <c r="AZ25" s="49" t="n">
        <v>0</v>
      </c>
      <c r="BA25" s="49" t="n">
        <v>0</v>
      </c>
      <c r="BB25" s="208" t="s">
        <v>369</v>
      </c>
    </row>
    <row r="26" s="194" customFormat="true" ht="18.75" hidden="false" customHeight="true" outlineLevel="0" collapsed="false">
      <c r="A26" s="205" t="s">
        <v>370</v>
      </c>
      <c r="B26" s="50" t="n">
        <v>85</v>
      </c>
      <c r="C26" s="50" t="n">
        <v>31</v>
      </c>
      <c r="D26" s="50" t="n">
        <v>244</v>
      </c>
      <c r="E26" s="50" t="n">
        <v>128</v>
      </c>
      <c r="F26" s="50" t="n">
        <v>116</v>
      </c>
      <c r="G26" s="50" t="n">
        <v>0</v>
      </c>
      <c r="H26" s="49" t="n">
        <v>0</v>
      </c>
      <c r="I26" s="49"/>
      <c r="J26" s="50" t="n">
        <v>0</v>
      </c>
      <c r="K26" s="49" t="n">
        <v>0</v>
      </c>
      <c r="L26" s="49" t="n">
        <v>11</v>
      </c>
      <c r="M26" s="50" t="n">
        <v>36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2</v>
      </c>
      <c r="S26" s="50" t="n">
        <v>5</v>
      </c>
      <c r="T26" s="50" t="n">
        <v>22</v>
      </c>
      <c r="U26" s="50" t="n">
        <v>49</v>
      </c>
      <c r="V26" s="206" t="s">
        <v>371</v>
      </c>
      <c r="W26" s="207" t="s">
        <v>370</v>
      </c>
      <c r="X26" s="50" t="n">
        <v>6</v>
      </c>
      <c r="Y26" s="50" t="n">
        <v>6</v>
      </c>
      <c r="Z26" s="49" t="n">
        <v>13</v>
      </c>
      <c r="AA26" s="49" t="n">
        <v>26</v>
      </c>
      <c r="AB26" s="49" t="n">
        <v>1</v>
      </c>
      <c r="AC26" s="49" t="n">
        <v>8</v>
      </c>
      <c r="AD26" s="49" t="n">
        <v>2</v>
      </c>
      <c r="AE26" s="49" t="n">
        <v>1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194" t="n">
        <v>2</v>
      </c>
      <c r="AM26" s="194" t="n">
        <v>24</v>
      </c>
      <c r="AN26" s="206" t="s">
        <v>371</v>
      </c>
      <c r="AO26" s="207" t="s">
        <v>370</v>
      </c>
      <c r="AP26" s="49" t="n">
        <v>3</v>
      </c>
      <c r="AQ26" s="49" t="n">
        <v>42</v>
      </c>
      <c r="AR26" s="49" t="n">
        <v>4</v>
      </c>
      <c r="AS26" s="49" t="n">
        <v>18</v>
      </c>
      <c r="AT26" s="49" t="n">
        <v>1</v>
      </c>
      <c r="AU26" s="49" t="n">
        <v>1</v>
      </c>
      <c r="AV26" s="49" t="n">
        <v>18</v>
      </c>
      <c r="AW26" s="49" t="n">
        <v>19</v>
      </c>
      <c r="AX26" s="49" t="n">
        <v>0</v>
      </c>
      <c r="AY26" s="49" t="n">
        <v>0</v>
      </c>
      <c r="AZ26" s="49" t="n">
        <v>0</v>
      </c>
      <c r="BA26" s="49" t="n">
        <v>0</v>
      </c>
      <c r="BB26" s="208" t="s">
        <v>371</v>
      </c>
    </row>
    <row r="27" s="194" customFormat="true" ht="18.75" hidden="false" customHeight="true" outlineLevel="0" collapsed="false">
      <c r="A27" s="205" t="s">
        <v>372</v>
      </c>
      <c r="B27" s="50" t="n">
        <v>160</v>
      </c>
      <c r="C27" s="50" t="n">
        <v>80</v>
      </c>
      <c r="D27" s="50" t="n">
        <v>552</v>
      </c>
      <c r="E27" s="50" t="n">
        <v>258</v>
      </c>
      <c r="F27" s="50" t="n">
        <v>294</v>
      </c>
      <c r="G27" s="50" t="n">
        <v>0</v>
      </c>
      <c r="H27" s="49" t="n">
        <v>0</v>
      </c>
      <c r="I27" s="49"/>
      <c r="J27" s="50" t="n">
        <v>2</v>
      </c>
      <c r="K27" s="50" t="n">
        <v>34</v>
      </c>
      <c r="L27" s="50" t="n">
        <v>15</v>
      </c>
      <c r="M27" s="50" t="n">
        <v>121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2</v>
      </c>
      <c r="S27" s="50" t="n">
        <v>12</v>
      </c>
      <c r="T27" s="50" t="n">
        <v>37</v>
      </c>
      <c r="U27" s="50" t="n">
        <v>56</v>
      </c>
      <c r="V27" s="206" t="s">
        <v>373</v>
      </c>
      <c r="W27" s="207" t="s">
        <v>372</v>
      </c>
      <c r="X27" s="50" t="n">
        <v>7</v>
      </c>
      <c r="Y27" s="50" t="n">
        <v>7</v>
      </c>
      <c r="Z27" s="49" t="n">
        <v>59</v>
      </c>
      <c r="AA27" s="49" t="n">
        <v>138</v>
      </c>
      <c r="AB27" s="49" t="n">
        <v>1</v>
      </c>
      <c r="AC27" s="49" t="n">
        <v>2</v>
      </c>
      <c r="AD27" s="49" t="n">
        <v>1</v>
      </c>
      <c r="AE27" s="49" t="n">
        <v>5</v>
      </c>
      <c r="AF27" s="49" t="n">
        <v>2</v>
      </c>
      <c r="AG27" s="49" t="n">
        <v>2</v>
      </c>
      <c r="AH27" s="49" t="n">
        <v>1</v>
      </c>
      <c r="AI27" s="49" t="n">
        <v>1</v>
      </c>
      <c r="AJ27" s="49" t="n">
        <v>0</v>
      </c>
      <c r="AK27" s="49" t="n">
        <v>0</v>
      </c>
      <c r="AL27" s="49" t="n">
        <v>1</v>
      </c>
      <c r="AM27" s="49" t="n">
        <v>15</v>
      </c>
      <c r="AN27" s="206" t="s">
        <v>373</v>
      </c>
      <c r="AO27" s="207" t="s">
        <v>372</v>
      </c>
      <c r="AP27" s="49" t="n">
        <v>6</v>
      </c>
      <c r="AQ27" s="49" t="n">
        <v>52</v>
      </c>
      <c r="AR27" s="49" t="n">
        <v>4</v>
      </c>
      <c r="AS27" s="49" t="n">
        <v>52</v>
      </c>
      <c r="AT27" s="49" t="n">
        <v>6</v>
      </c>
      <c r="AU27" s="49" t="n">
        <v>34</v>
      </c>
      <c r="AV27" s="49" t="n">
        <v>16</v>
      </c>
      <c r="AW27" s="49" t="n">
        <v>21</v>
      </c>
      <c r="AX27" s="49" t="n">
        <v>0</v>
      </c>
      <c r="AY27" s="49" t="n">
        <v>0</v>
      </c>
      <c r="AZ27" s="49" t="n">
        <v>0</v>
      </c>
      <c r="BA27" s="49" t="n">
        <v>0</v>
      </c>
      <c r="BB27" s="208" t="s">
        <v>373</v>
      </c>
    </row>
    <row r="28" s="194" customFormat="true" ht="18.75" hidden="false" customHeight="true" outlineLevel="0" collapsed="false">
      <c r="A28" s="205" t="s">
        <v>374</v>
      </c>
      <c r="B28" s="50" t="n">
        <v>1645</v>
      </c>
      <c r="C28" s="50" t="n">
        <v>851</v>
      </c>
      <c r="D28" s="50" t="n">
        <v>4980</v>
      </c>
      <c r="E28" s="50" t="n">
        <v>2198</v>
      </c>
      <c r="F28" s="50" t="n">
        <v>2782</v>
      </c>
      <c r="G28" s="50" t="n">
        <v>2</v>
      </c>
      <c r="H28" s="50" t="n">
        <v>63</v>
      </c>
      <c r="I28" s="50"/>
      <c r="J28" s="49" t="n">
        <v>0</v>
      </c>
      <c r="K28" s="49" t="n">
        <v>0</v>
      </c>
      <c r="L28" s="50" t="n">
        <v>80</v>
      </c>
      <c r="M28" s="50" t="n">
        <v>177</v>
      </c>
      <c r="N28" s="50" t="n">
        <v>0</v>
      </c>
      <c r="O28" s="50" t="n">
        <v>0</v>
      </c>
      <c r="P28" s="50" t="n">
        <v>2</v>
      </c>
      <c r="Q28" s="50" t="n">
        <v>58</v>
      </c>
      <c r="R28" s="50" t="n">
        <v>38</v>
      </c>
      <c r="S28" s="50" t="n">
        <v>348</v>
      </c>
      <c r="T28" s="50" t="n">
        <v>532</v>
      </c>
      <c r="U28" s="50" t="n">
        <v>979</v>
      </c>
      <c r="V28" s="206" t="s">
        <v>375</v>
      </c>
      <c r="W28" s="207" t="s">
        <v>374</v>
      </c>
      <c r="X28" s="50" t="n">
        <v>89</v>
      </c>
      <c r="Y28" s="50" t="n">
        <v>187</v>
      </c>
      <c r="Z28" s="49" t="n">
        <v>398</v>
      </c>
      <c r="AA28" s="49" t="n">
        <v>751</v>
      </c>
      <c r="AB28" s="49" t="n">
        <v>2</v>
      </c>
      <c r="AC28" s="49" t="n">
        <v>6</v>
      </c>
      <c r="AD28" s="49" t="n">
        <v>12</v>
      </c>
      <c r="AE28" s="49" t="n">
        <v>163</v>
      </c>
      <c r="AF28" s="49" t="n">
        <v>24</v>
      </c>
      <c r="AG28" s="49" t="n">
        <v>90</v>
      </c>
      <c r="AH28" s="49" t="n">
        <v>11</v>
      </c>
      <c r="AI28" s="49" t="n">
        <v>38</v>
      </c>
      <c r="AJ28" s="49" t="n">
        <v>14</v>
      </c>
      <c r="AK28" s="49" t="n">
        <v>67</v>
      </c>
      <c r="AL28" s="49" t="n">
        <v>4</v>
      </c>
      <c r="AM28" s="213" t="n">
        <v>287</v>
      </c>
      <c r="AN28" s="206" t="s">
        <v>375</v>
      </c>
      <c r="AO28" s="207" t="s">
        <v>374</v>
      </c>
      <c r="AP28" s="49" t="n">
        <v>83</v>
      </c>
      <c r="AQ28" s="49" t="n">
        <v>331</v>
      </c>
      <c r="AR28" s="49" t="n">
        <v>82</v>
      </c>
      <c r="AS28" s="49" t="n">
        <v>968</v>
      </c>
      <c r="AT28" s="49" t="n">
        <v>49</v>
      </c>
      <c r="AU28" s="49" t="n">
        <v>107</v>
      </c>
      <c r="AV28" s="49" t="n">
        <v>223</v>
      </c>
      <c r="AW28" s="49" t="n">
        <v>360</v>
      </c>
      <c r="AX28" s="49" t="n">
        <v>0</v>
      </c>
      <c r="AY28" s="49" t="n">
        <v>0</v>
      </c>
      <c r="AZ28" s="49" t="n">
        <v>0</v>
      </c>
      <c r="BA28" s="49" t="n">
        <v>0</v>
      </c>
      <c r="BB28" s="208" t="s">
        <v>375</v>
      </c>
    </row>
    <row r="29" s="194" customFormat="true" ht="18.75" hidden="false" customHeight="true" outlineLevel="0" collapsed="false">
      <c r="A29" s="205" t="s">
        <v>376</v>
      </c>
      <c r="B29" s="50" t="n">
        <v>954</v>
      </c>
      <c r="C29" s="50" t="n">
        <v>385</v>
      </c>
      <c r="D29" s="50" t="n">
        <v>3581</v>
      </c>
      <c r="E29" s="50" t="n">
        <v>1780</v>
      </c>
      <c r="F29" s="50" t="n">
        <v>1801</v>
      </c>
      <c r="G29" s="50" t="n">
        <v>0</v>
      </c>
      <c r="H29" s="49" t="n">
        <v>0</v>
      </c>
      <c r="I29" s="49"/>
      <c r="J29" s="49" t="n">
        <v>0</v>
      </c>
      <c r="K29" s="49" t="n">
        <v>0</v>
      </c>
      <c r="L29" s="50" t="n">
        <v>59</v>
      </c>
      <c r="M29" s="50" t="n">
        <v>130</v>
      </c>
      <c r="N29" s="50" t="n">
        <v>2</v>
      </c>
      <c r="O29" s="50" t="n">
        <v>415</v>
      </c>
      <c r="P29" s="50" t="n">
        <v>1</v>
      </c>
      <c r="Q29" s="50" t="n">
        <v>7</v>
      </c>
      <c r="R29" s="50" t="n">
        <v>34</v>
      </c>
      <c r="S29" s="50" t="n">
        <v>174</v>
      </c>
      <c r="T29" s="50" t="n">
        <v>354</v>
      </c>
      <c r="U29" s="50" t="n">
        <v>871</v>
      </c>
      <c r="V29" s="206" t="s">
        <v>377</v>
      </c>
      <c r="W29" s="207" t="s">
        <v>376</v>
      </c>
      <c r="X29" s="50" t="n">
        <v>66</v>
      </c>
      <c r="Y29" s="50" t="n">
        <v>105</v>
      </c>
      <c r="Z29" s="49" t="n">
        <v>152</v>
      </c>
      <c r="AA29" s="49" t="n">
        <v>335</v>
      </c>
      <c r="AB29" s="49" t="n">
        <v>8</v>
      </c>
      <c r="AC29" s="49" t="n">
        <v>65</v>
      </c>
      <c r="AD29" s="49" t="n">
        <v>8</v>
      </c>
      <c r="AE29" s="49" t="n">
        <v>143</v>
      </c>
      <c r="AF29" s="49" t="n">
        <v>19</v>
      </c>
      <c r="AG29" s="49" t="n">
        <v>53</v>
      </c>
      <c r="AH29" s="49" t="n">
        <v>23</v>
      </c>
      <c r="AI29" s="49" t="n">
        <v>106</v>
      </c>
      <c r="AJ29" s="49" t="n">
        <v>14</v>
      </c>
      <c r="AK29" s="49" t="n">
        <v>112</v>
      </c>
      <c r="AL29" s="49" t="n">
        <v>8</v>
      </c>
      <c r="AM29" s="213" t="n">
        <v>140</v>
      </c>
      <c r="AN29" s="206" t="s">
        <v>377</v>
      </c>
      <c r="AO29" s="207" t="s">
        <v>376</v>
      </c>
      <c r="AP29" s="49" t="n">
        <v>28</v>
      </c>
      <c r="AQ29" s="49" t="n">
        <v>253</v>
      </c>
      <c r="AR29" s="49" t="n">
        <v>48</v>
      </c>
      <c r="AS29" s="49" t="n">
        <v>461</v>
      </c>
      <c r="AT29" s="49" t="n">
        <v>14</v>
      </c>
      <c r="AU29" s="49" t="n">
        <v>27</v>
      </c>
      <c r="AV29" s="49" t="n">
        <v>116</v>
      </c>
      <c r="AW29" s="49" t="n">
        <v>184</v>
      </c>
      <c r="AX29" s="49" t="n">
        <v>0</v>
      </c>
      <c r="AY29" s="49" t="n">
        <v>0</v>
      </c>
      <c r="AZ29" s="49" t="n">
        <v>0</v>
      </c>
      <c r="BA29" s="49" t="n">
        <v>0</v>
      </c>
      <c r="BB29" s="208" t="s">
        <v>377</v>
      </c>
    </row>
    <row r="30" s="194" customFormat="true" ht="18.75" hidden="false" customHeight="true" outlineLevel="0" collapsed="false">
      <c r="A30" s="205" t="s">
        <v>378</v>
      </c>
      <c r="B30" s="50" t="n">
        <v>1628</v>
      </c>
      <c r="C30" s="50" t="n">
        <v>708</v>
      </c>
      <c r="D30" s="50" t="n">
        <v>5910</v>
      </c>
      <c r="E30" s="50" t="n">
        <v>3263</v>
      </c>
      <c r="F30" s="50" t="n">
        <v>2647</v>
      </c>
      <c r="G30" s="50" t="n">
        <v>1</v>
      </c>
      <c r="H30" s="50" t="n">
        <v>12</v>
      </c>
      <c r="I30" s="50"/>
      <c r="J30" s="49" t="n">
        <v>0</v>
      </c>
      <c r="K30" s="49" t="n">
        <v>0</v>
      </c>
      <c r="L30" s="50" t="n">
        <v>60</v>
      </c>
      <c r="M30" s="50" t="n">
        <v>182</v>
      </c>
      <c r="N30" s="50" t="n">
        <v>0</v>
      </c>
      <c r="O30" s="50" t="n">
        <v>0</v>
      </c>
      <c r="P30" s="50" t="n">
        <v>4</v>
      </c>
      <c r="Q30" s="50" t="n">
        <v>56</v>
      </c>
      <c r="R30" s="50" t="n">
        <v>134</v>
      </c>
      <c r="S30" s="50" t="n">
        <v>1413</v>
      </c>
      <c r="T30" s="50" t="n">
        <v>317</v>
      </c>
      <c r="U30" s="50" t="n">
        <v>788</v>
      </c>
      <c r="V30" s="206" t="s">
        <v>379</v>
      </c>
      <c r="W30" s="207" t="s">
        <v>378</v>
      </c>
      <c r="X30" s="50" t="n">
        <v>101</v>
      </c>
      <c r="Y30" s="50" t="n">
        <v>172</v>
      </c>
      <c r="Z30" s="49" t="n">
        <v>462</v>
      </c>
      <c r="AA30" s="49" t="n">
        <v>1138</v>
      </c>
      <c r="AB30" s="49" t="n">
        <v>8</v>
      </c>
      <c r="AC30" s="49" t="n">
        <v>34</v>
      </c>
      <c r="AD30" s="49" t="n">
        <v>22</v>
      </c>
      <c r="AE30" s="49" t="n">
        <v>295</v>
      </c>
      <c r="AF30" s="49" t="n">
        <v>42</v>
      </c>
      <c r="AG30" s="49" t="n">
        <v>111</v>
      </c>
      <c r="AH30" s="49" t="n">
        <v>45</v>
      </c>
      <c r="AI30" s="49" t="n">
        <v>223</v>
      </c>
      <c r="AJ30" s="49" t="n">
        <v>24</v>
      </c>
      <c r="AK30" s="49" t="n">
        <v>79</v>
      </c>
      <c r="AL30" s="49" t="n">
        <v>4</v>
      </c>
      <c r="AM30" s="213" t="n">
        <v>145</v>
      </c>
      <c r="AN30" s="206" t="s">
        <v>379</v>
      </c>
      <c r="AO30" s="207" t="s">
        <v>378</v>
      </c>
      <c r="AP30" s="49" t="n">
        <v>94</v>
      </c>
      <c r="AQ30" s="49" t="n">
        <v>302</v>
      </c>
      <c r="AR30" s="49" t="n">
        <v>45</v>
      </c>
      <c r="AS30" s="49" t="n">
        <v>527</v>
      </c>
      <c r="AT30" s="49" t="n">
        <v>88</v>
      </c>
      <c r="AU30" s="49" t="n">
        <v>145</v>
      </c>
      <c r="AV30" s="49" t="n">
        <v>177</v>
      </c>
      <c r="AW30" s="49" t="n">
        <v>288</v>
      </c>
      <c r="AX30" s="49" t="n">
        <v>0</v>
      </c>
      <c r="AY30" s="49" t="n">
        <v>0</v>
      </c>
      <c r="AZ30" s="49" t="n">
        <v>0</v>
      </c>
      <c r="BA30" s="49" t="n">
        <v>0</v>
      </c>
      <c r="BB30" s="208" t="s">
        <v>379</v>
      </c>
    </row>
    <row r="31" s="194" customFormat="true" ht="18.75" hidden="false" customHeight="true" outlineLevel="0" collapsed="false">
      <c r="A31" s="205" t="s">
        <v>380</v>
      </c>
      <c r="B31" s="50" t="n">
        <v>725</v>
      </c>
      <c r="C31" s="50" t="n">
        <v>264</v>
      </c>
      <c r="D31" s="50" t="n">
        <v>4278</v>
      </c>
      <c r="E31" s="50" t="n">
        <v>2265</v>
      </c>
      <c r="F31" s="50" t="n">
        <v>2013</v>
      </c>
      <c r="G31" s="50" t="n">
        <v>0</v>
      </c>
      <c r="H31" s="50" t="n">
        <v>0</v>
      </c>
      <c r="I31" s="50"/>
      <c r="J31" s="49" t="n">
        <v>0</v>
      </c>
      <c r="K31" s="49" t="n">
        <v>0</v>
      </c>
      <c r="L31" s="50" t="n">
        <v>32</v>
      </c>
      <c r="M31" s="50" t="n">
        <v>151</v>
      </c>
      <c r="N31" s="50" t="n">
        <v>3</v>
      </c>
      <c r="O31" s="50" t="n">
        <v>52</v>
      </c>
      <c r="P31" s="50" t="n">
        <v>0</v>
      </c>
      <c r="Q31" s="50" t="n">
        <v>0</v>
      </c>
      <c r="R31" s="50" t="n">
        <v>32</v>
      </c>
      <c r="S31" s="50" t="n">
        <v>174</v>
      </c>
      <c r="T31" s="50" t="n">
        <v>168</v>
      </c>
      <c r="U31" s="50" t="n">
        <v>528</v>
      </c>
      <c r="V31" s="206" t="s">
        <v>381</v>
      </c>
      <c r="W31" s="207" t="s">
        <v>380</v>
      </c>
      <c r="X31" s="50" t="n">
        <v>104</v>
      </c>
      <c r="Y31" s="50" t="n">
        <v>358</v>
      </c>
      <c r="Z31" s="49" t="n">
        <v>120</v>
      </c>
      <c r="AA31" s="49" t="n">
        <v>402</v>
      </c>
      <c r="AB31" s="49" t="n">
        <v>1</v>
      </c>
      <c r="AC31" s="49" t="n">
        <v>56</v>
      </c>
      <c r="AD31" s="49" t="n">
        <v>15</v>
      </c>
      <c r="AE31" s="49" t="n">
        <v>346</v>
      </c>
      <c r="AF31" s="49" t="n">
        <v>31</v>
      </c>
      <c r="AG31" s="49" t="n">
        <v>149</v>
      </c>
      <c r="AH31" s="49" t="n">
        <v>30</v>
      </c>
      <c r="AI31" s="49" t="n">
        <v>94</v>
      </c>
      <c r="AJ31" s="49" t="n">
        <v>12</v>
      </c>
      <c r="AK31" s="49" t="n">
        <v>50</v>
      </c>
      <c r="AL31" s="49" t="n">
        <v>7</v>
      </c>
      <c r="AM31" s="213" t="n">
        <v>1072</v>
      </c>
      <c r="AN31" s="206" t="s">
        <v>381</v>
      </c>
      <c r="AO31" s="207" t="s">
        <v>380</v>
      </c>
      <c r="AP31" s="49" t="n">
        <v>40</v>
      </c>
      <c r="AQ31" s="49" t="n">
        <v>312</v>
      </c>
      <c r="AR31" s="49" t="n">
        <v>29</v>
      </c>
      <c r="AS31" s="49" t="n">
        <v>320</v>
      </c>
      <c r="AT31" s="49" t="n">
        <v>23</v>
      </c>
      <c r="AU31" s="49" t="n">
        <v>51</v>
      </c>
      <c r="AV31" s="49" t="n">
        <v>78</v>
      </c>
      <c r="AW31" s="49" t="n">
        <v>163</v>
      </c>
      <c r="AX31" s="49" t="n">
        <v>0</v>
      </c>
      <c r="AY31" s="49" t="n">
        <v>0</v>
      </c>
      <c r="AZ31" s="49" t="n">
        <v>0</v>
      </c>
      <c r="BA31" s="49" t="n">
        <v>0</v>
      </c>
      <c r="BB31" s="208" t="s">
        <v>381</v>
      </c>
    </row>
    <row r="32" s="194" customFormat="true" ht="20.25" hidden="false" customHeight="true" outlineLevel="0" collapsed="false">
      <c r="A32" s="205" t="s">
        <v>382</v>
      </c>
      <c r="B32" s="215" t="n">
        <v>1255</v>
      </c>
      <c r="C32" s="194" t="n">
        <v>533</v>
      </c>
      <c r="D32" s="50" t="n">
        <v>4456</v>
      </c>
      <c r="E32" s="50" t="n">
        <v>2371</v>
      </c>
      <c r="F32" s="50" t="n">
        <v>2085</v>
      </c>
      <c r="G32" s="194" t="n">
        <v>1</v>
      </c>
      <c r="H32" s="216" t="n">
        <v>1</v>
      </c>
      <c r="I32" s="216"/>
      <c r="J32" s="216" t="n">
        <v>0</v>
      </c>
      <c r="K32" s="216" t="n">
        <v>0</v>
      </c>
      <c r="L32" s="50" t="n">
        <v>60</v>
      </c>
      <c r="M32" s="50" t="n">
        <v>551</v>
      </c>
      <c r="N32" s="50" t="n">
        <v>0</v>
      </c>
      <c r="O32" s="50" t="n">
        <v>0</v>
      </c>
      <c r="P32" s="50" t="n">
        <v>4</v>
      </c>
      <c r="Q32" s="50" t="n">
        <v>46</v>
      </c>
      <c r="R32" s="50" t="n">
        <v>26</v>
      </c>
      <c r="S32" s="50" t="n">
        <v>155</v>
      </c>
      <c r="T32" s="50" t="n">
        <v>354</v>
      </c>
      <c r="U32" s="50" t="n">
        <v>885</v>
      </c>
      <c r="V32" s="195" t="s">
        <v>383</v>
      </c>
      <c r="W32" s="217" t="s">
        <v>382</v>
      </c>
      <c r="X32" s="50" t="n">
        <v>44</v>
      </c>
      <c r="Y32" s="50" t="n">
        <v>159</v>
      </c>
      <c r="Z32" s="49" t="n">
        <v>584</v>
      </c>
      <c r="AA32" s="49" t="n">
        <v>1644</v>
      </c>
      <c r="AB32" s="49" t="n">
        <v>2</v>
      </c>
      <c r="AC32" s="49" t="n">
        <v>11</v>
      </c>
      <c r="AD32" s="49" t="n">
        <v>5</v>
      </c>
      <c r="AE32" s="49" t="n">
        <v>40</v>
      </c>
      <c r="AF32" s="49" t="n">
        <v>8</v>
      </c>
      <c r="AG32" s="49" t="n">
        <v>27</v>
      </c>
      <c r="AH32" s="49" t="n">
        <v>4</v>
      </c>
      <c r="AI32" s="49" t="n">
        <v>41</v>
      </c>
      <c r="AJ32" s="49" t="n">
        <v>9</v>
      </c>
      <c r="AK32" s="49" t="n">
        <v>79</v>
      </c>
      <c r="AL32" s="49" t="n">
        <v>9</v>
      </c>
      <c r="AM32" s="49" t="n">
        <v>135</v>
      </c>
      <c r="AN32" s="195" t="s">
        <v>383</v>
      </c>
      <c r="AO32" s="217" t="s">
        <v>382</v>
      </c>
      <c r="AP32" s="49" t="n">
        <v>21</v>
      </c>
      <c r="AQ32" s="49" t="n">
        <v>330</v>
      </c>
      <c r="AR32" s="49" t="n">
        <v>9</v>
      </c>
      <c r="AS32" s="49" t="n">
        <v>95</v>
      </c>
      <c r="AT32" s="49" t="n">
        <v>55</v>
      </c>
      <c r="AU32" s="49" t="n">
        <v>103</v>
      </c>
      <c r="AV32" s="49" t="n">
        <v>60</v>
      </c>
      <c r="AW32" s="49" t="n">
        <v>154</v>
      </c>
      <c r="AX32" s="49" t="n">
        <v>0</v>
      </c>
      <c r="AY32" s="49" t="n">
        <v>0</v>
      </c>
      <c r="AZ32" s="49" t="n">
        <v>0</v>
      </c>
      <c r="BA32" s="49" t="n">
        <v>0</v>
      </c>
      <c r="BB32" s="196" t="s">
        <v>383</v>
      </c>
    </row>
    <row r="33" s="194" customFormat="true" ht="6" hidden="false" customHeight="true" outlineLevel="0" collapsed="false">
      <c r="A33" s="218"/>
      <c r="B33" s="219"/>
      <c r="C33" s="218"/>
      <c r="D33" s="219"/>
      <c r="E33" s="218"/>
      <c r="F33" s="218"/>
      <c r="G33" s="218"/>
      <c r="H33" s="220"/>
      <c r="I33" s="220"/>
      <c r="J33" s="220"/>
      <c r="K33" s="220"/>
      <c r="L33" s="218"/>
      <c r="M33" s="218"/>
      <c r="N33" s="220"/>
      <c r="O33" s="220"/>
      <c r="P33" s="218"/>
      <c r="Q33" s="218"/>
      <c r="R33" s="218"/>
      <c r="S33" s="218"/>
      <c r="T33" s="218"/>
      <c r="U33" s="218"/>
      <c r="V33" s="221"/>
      <c r="W33" s="222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23"/>
      <c r="AO33" s="222"/>
      <c r="AP33" s="218"/>
      <c r="AQ33" s="218"/>
      <c r="AR33" s="218"/>
      <c r="AS33" s="218"/>
      <c r="AT33" s="218"/>
      <c r="AU33" s="218"/>
      <c r="AV33" s="218"/>
      <c r="AW33" s="218"/>
      <c r="AX33" s="220"/>
      <c r="AY33" s="220"/>
      <c r="AZ33" s="220"/>
      <c r="BA33" s="220"/>
      <c r="BB33" s="223"/>
    </row>
    <row r="34" s="225" customFormat="true" ht="16.5" hidden="false" customHeight="true" outlineLevel="0" collapsed="false">
      <c r="A34" s="127" t="s">
        <v>328</v>
      </c>
      <c r="B34" s="127"/>
      <c r="C34" s="127"/>
      <c r="D34" s="127"/>
      <c r="E34" s="127"/>
      <c r="F34" s="127"/>
      <c r="G34" s="224"/>
      <c r="H34" s="131"/>
      <c r="I34" s="131"/>
      <c r="J34" s="131"/>
      <c r="K34" s="131"/>
      <c r="L34" s="225" t="s">
        <v>384</v>
      </c>
      <c r="N34" s="131"/>
      <c r="X34" s="127" t="s">
        <v>328</v>
      </c>
      <c r="AF34" s="225" t="s">
        <v>384</v>
      </c>
      <c r="AP34" s="127" t="s">
        <v>328</v>
      </c>
      <c r="AV34" s="225" t="s">
        <v>384</v>
      </c>
    </row>
    <row r="35" customFormat="false" ht="14.25" hidden="false" customHeight="false" outlineLevel="0" collapsed="false">
      <c r="D35" s="134"/>
      <c r="E35" s="134"/>
      <c r="R35" s="133"/>
      <c r="V35" s="134"/>
      <c r="AJ35" s="133"/>
      <c r="AK35" s="133"/>
      <c r="AN35" s="134"/>
      <c r="AO35" s="134"/>
      <c r="AR35" s="133"/>
      <c r="AT35" s="133"/>
      <c r="AX35" s="134"/>
      <c r="AZ35" s="134"/>
    </row>
    <row r="36" customFormat="false" ht="14.25" hidden="false" customHeight="false" outlineLevel="0" collapsed="false">
      <c r="D36" s="134"/>
      <c r="E36" s="134"/>
      <c r="R36" s="133"/>
      <c r="V36" s="134"/>
      <c r="AJ36" s="133"/>
      <c r="AK36" s="133"/>
      <c r="AN36" s="134"/>
      <c r="AO36" s="134"/>
      <c r="AR36" s="133"/>
      <c r="AT36" s="133"/>
      <c r="AX36" s="134"/>
      <c r="AZ36" s="134"/>
    </row>
    <row r="37" customFormat="false" ht="14.25" hidden="false" customHeight="false" outlineLevel="0" collapsed="false">
      <c r="D37" s="134"/>
      <c r="E37" s="134"/>
      <c r="R37" s="133"/>
      <c r="V37" s="134"/>
      <c r="AJ37" s="133"/>
      <c r="AK37" s="133"/>
      <c r="AN37" s="134"/>
      <c r="AO37" s="134"/>
      <c r="AR37" s="133"/>
      <c r="AT37" s="133"/>
      <c r="AX37" s="134"/>
      <c r="AZ37" s="134"/>
    </row>
    <row r="38" customFormat="false" ht="14.25" hidden="false" customHeight="false" outlineLevel="0" collapsed="false">
      <c r="D38" s="134"/>
      <c r="E38" s="134"/>
      <c r="R38" s="133"/>
      <c r="V38" s="134"/>
      <c r="AJ38" s="133"/>
      <c r="AK38" s="133"/>
      <c r="AN38" s="134"/>
      <c r="AO38" s="134"/>
      <c r="AR38" s="133"/>
      <c r="AT38" s="133"/>
      <c r="AX38" s="134"/>
      <c r="AZ38" s="134"/>
    </row>
    <row r="39" customFormat="false" ht="14.25" hidden="false" customHeight="false" outlineLevel="0" collapsed="false">
      <c r="D39" s="134"/>
      <c r="E39" s="134"/>
      <c r="R39" s="133"/>
      <c r="V39" s="134"/>
      <c r="AJ39" s="133"/>
      <c r="AK39" s="133"/>
      <c r="AN39" s="134"/>
      <c r="AO39" s="134"/>
      <c r="AR39" s="133"/>
      <c r="AT39" s="133"/>
      <c r="AX39" s="134"/>
      <c r="AZ39" s="134"/>
    </row>
    <row r="40" customFormat="false" ht="14.25" hidden="false" customHeight="false" outlineLevel="0" collapsed="false">
      <c r="D40" s="134"/>
      <c r="E40" s="134"/>
      <c r="R40" s="133"/>
      <c r="V40" s="134"/>
      <c r="AJ40" s="133"/>
      <c r="AK40" s="133"/>
      <c r="AN40" s="134"/>
      <c r="AO40" s="134"/>
      <c r="AR40" s="133"/>
      <c r="AT40" s="133"/>
      <c r="AX40" s="134"/>
      <c r="AZ40" s="134"/>
    </row>
    <row r="41" customFormat="false" ht="14.25" hidden="false" customHeight="false" outlineLevel="0" collapsed="false">
      <c r="D41" s="134"/>
      <c r="E41" s="134"/>
      <c r="R41" s="133"/>
      <c r="V41" s="134"/>
      <c r="AJ41" s="133"/>
      <c r="AK41" s="133"/>
      <c r="AN41" s="134"/>
      <c r="AO41" s="134"/>
      <c r="AR41" s="133"/>
      <c r="AT41" s="133"/>
      <c r="AX41" s="134"/>
      <c r="AZ41" s="134"/>
    </row>
    <row r="42" customFormat="false" ht="14.25" hidden="false" customHeight="false" outlineLevel="0" collapsed="false">
      <c r="D42" s="134"/>
      <c r="E42" s="134"/>
      <c r="R42" s="133"/>
      <c r="V42" s="134"/>
      <c r="AJ42" s="133"/>
      <c r="AK42" s="133"/>
      <c r="AN42" s="134"/>
      <c r="AO42" s="134"/>
      <c r="AR42" s="133"/>
      <c r="AT42" s="133"/>
      <c r="AX42" s="134"/>
      <c r="AZ42" s="134"/>
    </row>
    <row r="43" customFormat="false" ht="14.25" hidden="false" customHeight="false" outlineLevel="0" collapsed="false">
      <c r="D43" s="134"/>
      <c r="E43" s="134"/>
      <c r="R43" s="133"/>
      <c r="V43" s="134"/>
      <c r="AJ43" s="133"/>
      <c r="AK43" s="133"/>
      <c r="AN43" s="134"/>
      <c r="AO43" s="134"/>
      <c r="AR43" s="133"/>
      <c r="AT43" s="133"/>
      <c r="AX43" s="134"/>
      <c r="AZ43" s="134"/>
    </row>
    <row r="44" customFormat="false" ht="14.25" hidden="false" customHeight="false" outlineLevel="0" collapsed="false">
      <c r="D44" s="134"/>
      <c r="E44" s="134"/>
      <c r="R44" s="133"/>
      <c r="V44" s="134"/>
      <c r="AJ44" s="133"/>
      <c r="AK44" s="133"/>
      <c r="AN44" s="134"/>
      <c r="AO44" s="134"/>
      <c r="AR44" s="133"/>
      <c r="AT44" s="133"/>
      <c r="AX44" s="134"/>
      <c r="AZ44" s="134"/>
    </row>
    <row r="45" customFormat="false" ht="14.25" hidden="false" customHeight="false" outlineLevel="0" collapsed="false">
      <c r="D45" s="134"/>
      <c r="E45" s="134"/>
      <c r="R45" s="133"/>
      <c r="V45" s="134"/>
      <c r="AJ45" s="133"/>
      <c r="AK45" s="133"/>
      <c r="AN45" s="134"/>
      <c r="AO45" s="134"/>
      <c r="AR45" s="133"/>
      <c r="AT45" s="133"/>
      <c r="AX45" s="134"/>
      <c r="AZ45" s="134"/>
    </row>
    <row r="46" customFormat="false" ht="14.25" hidden="false" customHeight="false" outlineLevel="0" collapsed="false">
      <c r="D46" s="134"/>
      <c r="E46" s="134"/>
      <c r="R46" s="133"/>
      <c r="V46" s="134"/>
      <c r="AJ46" s="133"/>
      <c r="AK46" s="133"/>
      <c r="AN46" s="134"/>
      <c r="AO46" s="134"/>
      <c r="AR46" s="133"/>
      <c r="AT46" s="133"/>
      <c r="AX46" s="134"/>
      <c r="AZ46" s="134"/>
    </row>
    <row r="47" customFormat="false" ht="14.25" hidden="false" customHeight="false" outlineLevel="0" collapsed="false">
      <c r="D47" s="134"/>
      <c r="E47" s="134"/>
      <c r="R47" s="133"/>
      <c r="V47" s="134"/>
      <c r="AJ47" s="133"/>
      <c r="AK47" s="133"/>
      <c r="AN47" s="134"/>
      <c r="AO47" s="134"/>
      <c r="AR47" s="133"/>
      <c r="AT47" s="133"/>
      <c r="AX47" s="134"/>
      <c r="AZ47" s="134"/>
    </row>
    <row r="48" customFormat="false" ht="14.25" hidden="false" customHeight="false" outlineLevel="0" collapsed="false">
      <c r="D48" s="134"/>
      <c r="E48" s="134"/>
      <c r="R48" s="133"/>
      <c r="V48" s="134"/>
      <c r="AJ48" s="133"/>
      <c r="AK48" s="133"/>
      <c r="AN48" s="134"/>
      <c r="AO48" s="134"/>
      <c r="AR48" s="133"/>
      <c r="AT48" s="133"/>
      <c r="AX48" s="134"/>
      <c r="AZ48" s="134"/>
    </row>
    <row r="49" customFormat="false" ht="14.25" hidden="false" customHeight="false" outlineLevel="0" collapsed="false">
      <c r="D49" s="134"/>
      <c r="E49" s="134"/>
      <c r="R49" s="133"/>
      <c r="V49" s="134"/>
      <c r="AJ49" s="133"/>
      <c r="AK49" s="133"/>
      <c r="AN49" s="134"/>
      <c r="AO49" s="134"/>
      <c r="AR49" s="133"/>
      <c r="AT49" s="133"/>
      <c r="AX49" s="134"/>
      <c r="AZ49" s="134"/>
    </row>
    <row r="50" customFormat="false" ht="14.25" hidden="false" customHeight="false" outlineLevel="0" collapsed="false">
      <c r="D50" s="134"/>
      <c r="E50" s="134"/>
      <c r="R50" s="133"/>
      <c r="V50" s="134"/>
      <c r="AJ50" s="133"/>
      <c r="AK50" s="133"/>
      <c r="AN50" s="134"/>
      <c r="AO50" s="134"/>
      <c r="AR50" s="133"/>
      <c r="AT50" s="133"/>
      <c r="AX50" s="134"/>
      <c r="AZ50" s="134"/>
    </row>
    <row r="51" customFormat="false" ht="14.25" hidden="false" customHeight="false" outlineLevel="0" collapsed="false">
      <c r="D51" s="134"/>
      <c r="E51" s="134"/>
      <c r="R51" s="133"/>
      <c r="V51" s="134"/>
      <c r="AJ51" s="133"/>
      <c r="AK51" s="133"/>
      <c r="AN51" s="134"/>
      <c r="AO51" s="134"/>
      <c r="AR51" s="133"/>
      <c r="AT51" s="133"/>
      <c r="AX51" s="134"/>
      <c r="AZ51" s="134"/>
    </row>
    <row r="52" customFormat="false" ht="14.25" hidden="false" customHeight="false" outlineLevel="0" collapsed="false">
      <c r="E52" s="226"/>
    </row>
    <row r="53" customFormat="false" ht="14.25" hidden="false" customHeight="false" outlineLevel="0" collapsed="false">
      <c r="E53" s="226"/>
    </row>
    <row r="54" customFormat="false" ht="14.25" hidden="false" customHeight="false" outlineLevel="0" collapsed="false">
      <c r="E54" s="226"/>
    </row>
  </sheetData>
  <mergeCells count="82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5:I15"/>
    <mergeCell ref="H17:I17"/>
    <mergeCell ref="H20:I20"/>
    <mergeCell ref="H22:I22"/>
    <mergeCell ref="H24:I24"/>
    <mergeCell ref="H25:I25"/>
    <mergeCell ref="H28:I28"/>
    <mergeCell ref="H30:I30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8-01-04T01:28:14Z</cp:lastPrinted>
  <dcterms:modified xsi:type="dcterms:W3CDTF">2020-02-03T06:21:37Z</dcterms:modified>
  <cp:revision>0</cp:revision>
  <dc:subject/>
  <dc:title/>
</cp:coreProperties>
</file>