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5"/>
  </bookViews>
  <sheets>
    <sheet name="1.자동차 등록(월별)" sheetId="1" state="visible" r:id="rId2"/>
    <sheet name="1-1.자동차 등록" sheetId="2" state="visible" r:id="rId3"/>
    <sheet name="1-2. 자동차연료종류별 등록" sheetId="3" state="visible" r:id="rId4"/>
    <sheet name="2.업종별 운수업체" sheetId="4" state="visible" r:id="rId5"/>
    <sheet name="3.영업용 자동차 업종별 수송" sheetId="5" state="visible" r:id="rId6"/>
    <sheet name="4.천연가스버스 현황" sheetId="6" state="visible" r:id="rId7"/>
    <sheet name="5.자전거도로현황" sheetId="7" state="visible" r:id="rId8"/>
    <sheet name="6.주차장" sheetId="8" state="visible" r:id="rId9"/>
    <sheet name="7.철도수송" sheetId="9" state="visible" r:id="rId10"/>
    <sheet name="8.관광사업체등록" sheetId="10" state="visible" r:id="rId11"/>
    <sheet name="9.주요관광지 방문객수" sheetId="11" state="visible" r:id="rId12"/>
    <sheet name="10.해수욕장 이용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1" name="_xlnm.Print_Area" vbProcedure="false">'1-1.자동차 등록'!$A$1:$J$119</definedName>
    <definedName function="false" hidden="false" localSheetId="4" name="_xlnm.Print_Area" vbProcedure="false">'3.영업용 자동차 업종별 수송'!$A$1:$T$17</definedName>
    <definedName function="false" hidden="false" localSheetId="7" name="_xlnm.Print_Area" vbProcedure="false">'6.주차장'!$A$1:$J$119</definedName>
    <definedName function="false" hidden="false" localSheetId="8" name="_xlnm.Print_Area" vbProcedure="false">'7.철도수송'!$A$1:$H$24</definedName>
    <definedName function="false" hidden="false" localSheetId="9" name="_xlnm.Print_Area" vbProcedure="false">'8.관광사업체등록'!$A$1:$AJ$24</definedName>
    <definedName function="false" hidden="false" localSheetId="10" name="_xlnm.Print_Area" vbProcedure="false">'9.주요관광지 방문객수'!$A$1:$H$21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7]'!$A$1</definedName>
    <definedName function="false" hidden="false" name="_10_9_소형관정" vbProcedure="false">#REF!</definedName>
    <definedName function="false" hidden="false" name="_12_5_취입보" vbProcedure="false">'[27]'!$A$1</definedName>
    <definedName function="false" hidden="false" name="_14_6_집수암거" vbProcedure="false">'[27]'!$A$1</definedName>
    <definedName function="false" hidden="false" name="_16_7_집수정" vbProcedure="false">'[27]'!$A$1</definedName>
    <definedName function="false" hidden="false" name="_18_8_대형관정" vbProcedure="false">'[27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7]'!$A$1</definedName>
    <definedName function="false" hidden="false" name="_2_10_방조제" vbProcedure="false">#REF!</definedName>
    <definedName function="false" hidden="false" name="_2_1_저수지" vbProcedure="false">'[27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7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7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7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_1__접수우편물" vbProcedure="false">'[26]'!$A$2</definedName>
    <definedName function="false" hidden="false" localSheetId="0" name="_3__우편세입" vbProcedure="false">'[26]'!$A$2</definedName>
    <definedName function="false" hidden="false" localSheetId="0" name="나__세입실적비교" vbProcedure="false">'[26]'!$A$12</definedName>
    <definedName function="false" hidden="false" localSheetId="0" name="다__우편물량과_세입실적" vbProcedure="false">'[26]'!$A$20</definedName>
    <definedName function="false" hidden="false" localSheetId="0" name="라__체신청별_세입목표_대_실적" vbProcedure="false">'[26]'!$A$1</definedName>
    <definedName function="false" hidden="false" localSheetId="0" name="마__종별_접수량_및_구성비__국내" vbProcedure="false">'[26]'!$A$1</definedName>
    <definedName function="false" hidden="false" localSheetId="0" name="마__체신청별_전년대비_세입실적" vbProcedure="false">'[26]'!$A$1</definedName>
    <definedName function="false" hidden="false" localSheetId="0" name="바__종별_접수량__국제" vbProcedure="false">'[26]'!$A$1</definedName>
    <definedName function="false" hidden="false" localSheetId="0" name="하나" vbProcedure="false">'[16]'!$A$12</definedName>
    <definedName function="false" hidden="false" localSheetId="1" name="Excel_BuiltIn_Print_Area" vbProcedure="false">'[26]'!$A$1:$J$119</definedName>
    <definedName function="false" hidden="false" localSheetId="1" name="_1__접수우편물" vbProcedure="false">'[26]'!$A$2</definedName>
    <definedName function="false" hidden="false" localSheetId="1" name="_3__우편세입" vbProcedure="false">'[26]'!$A$2</definedName>
    <definedName function="false" hidden="false" localSheetId="1" name="나__세입실적비교" vbProcedure="false">'[26]'!$A$12</definedName>
    <definedName function="false" hidden="false" localSheetId="1" name="다__우편물량과_세입실적" vbProcedure="false">'[26]'!$A$20</definedName>
    <definedName function="false" hidden="false" localSheetId="1" name="라__체신청별_세입목표_대_실적" vbProcedure="false">'[26]'!$A$1</definedName>
    <definedName function="false" hidden="false" localSheetId="1" name="마__종별_접수량_및_구성비__국내" vbProcedure="false">'[26]'!$A$1</definedName>
    <definedName function="false" hidden="false" localSheetId="1" name="마__체신청별_전년대비_세입실적" vbProcedure="false">'[26]'!$A$1</definedName>
    <definedName function="false" hidden="false" localSheetId="1" name="바__종별_접수량__국제" vbProcedure="false">'[26]'!$A$1</definedName>
    <definedName function="false" hidden="false" localSheetId="1" name="하나" vbProcedure="false">'[16]'!$A$12</definedName>
    <definedName function="false" hidden="false" localSheetId="4" name="aaa" vbProcedure="false">'[16]'!$D$1:$H$1</definedName>
    <definedName function="false" hidden="false" localSheetId="4" name="s" vbProcedure="false">'[22]'!$A$1:$J$119</definedName>
    <definedName function="false" hidden="false" localSheetId="4" name="_1__접수우편물" vbProcedure="false">'[25]'!$A$2</definedName>
    <definedName function="false" hidden="false" localSheetId="4" name="_3__우편세입" vbProcedure="false">'[25]'!$A$2</definedName>
    <definedName function="false" hidden="false" localSheetId="4" name="나__세입실적비교" vbProcedure="false">'[25]'!$A$12</definedName>
    <definedName function="false" hidden="false" localSheetId="4" name="다__우편물량과_세입실적" vbProcedure="false">'[25]'!$A$20</definedName>
    <definedName function="false" hidden="false" localSheetId="4" name="라__체신청별_세입목표_대_실적" vbProcedure="false">'[25]'!$A$1</definedName>
    <definedName function="false" hidden="false" localSheetId="4" name="마__종별_접수량_및_구성비__국내" vbProcedure="false">'[25]'!$A$1</definedName>
    <definedName function="false" hidden="false" localSheetId="4" name="마__체신청별_전년대비_세입실적" vbProcedure="false">'[25]'!$A$1</definedName>
    <definedName function="false" hidden="false" localSheetId="4" name="바__종별_접수량__국제" vbProcedure="false">'[25]'!$A$1</definedName>
    <definedName function="false" hidden="false" localSheetId="4" name="식료품" vbProcedure="false">'[14]'!$I$28:$U$28</definedName>
    <definedName function="false" hidden="false" localSheetId="4" name="이사분기" vbProcedure="false">'[14]'!$A$29:$U$29</definedName>
    <definedName function="false" hidden="false" localSheetId="4" name="일사분가" vbProcedure="false">'[14]'!$A$28:$U$28</definedName>
    <definedName function="false" hidden="false" localSheetId="4" name="일사분기" vbProcedure="false">'[14]'!$A$28:$U$28</definedName>
    <definedName function="false" hidden="false" localSheetId="4" name="자료제공" vbProcedure="false">'[15]'!$A$23</definedName>
    <definedName function="false" hidden="false" localSheetId="4" name="하나" vbProcedure="false">'[24]'!$A$12</definedName>
    <definedName function="false" hidden="false" localSheetId="6" name="_10_4_양배수장" vbProcedure="false">'[27]'!$A$1</definedName>
    <definedName function="false" hidden="false" localSheetId="6" name="_10_9_소형관정" vbProcedure="false">#REF!</definedName>
    <definedName function="false" hidden="false" localSheetId="6" name="_12_5_취입보" vbProcedure="false">'[27]'!$A$1</definedName>
    <definedName function="false" hidden="false" localSheetId="6" name="_14_6_집수암거" vbProcedure="false">'[27]'!$A$1</definedName>
    <definedName function="false" hidden="false" localSheetId="6" name="_16_7_집수정" vbProcedure="false">'[27]'!$A$1</definedName>
    <definedName function="false" hidden="false" localSheetId="6" name="_18_8_대형관정" vbProcedure="false">'[27]'!$A$1</definedName>
    <definedName function="false" hidden="false" localSheetId="6" name="_1_1_저수지" vbProcedure="false">#REF!</definedName>
    <definedName function="false" hidden="false" localSheetId="6" name="_20_9_소형관정" vbProcedure="false">'[27]'!$A$1</definedName>
    <definedName function="false" hidden="false" localSheetId="6" name="_2_10_방조제" vbProcedure="false">#REF!</definedName>
    <definedName function="false" hidden="false" localSheetId="6" name="_2_1_저수지" vbProcedure="false">'[27]'!$B$2</definedName>
    <definedName function="false" hidden="false" localSheetId="6" name="_3_2_양수장" vbProcedure="false">#REF!</definedName>
    <definedName function="false" hidden="false" localSheetId="6" name="_4_10_방조제" vbProcedure="false">'[27]'!$A$1</definedName>
    <definedName function="false" hidden="false" localSheetId="6" name="_4_3_배수장" vbProcedure="false">#REF!</definedName>
    <definedName function="false" hidden="false" localSheetId="6" name="_5_4_양배수장" vbProcedure="false">#REF!</definedName>
    <definedName function="false" hidden="false" localSheetId="6" name="_6_2_양수장" vbProcedure="false">'[27]'!$A$1</definedName>
    <definedName function="false" hidden="false" localSheetId="6" name="_6_5_취입보" vbProcedure="false">#REF!</definedName>
    <definedName function="false" hidden="false" localSheetId="6" name="_7_6_집수암거" vbProcedure="false">#REF!</definedName>
    <definedName function="false" hidden="false" localSheetId="6" name="_8_3_배수장" vbProcedure="false">'[27]'!$A$1</definedName>
    <definedName function="false" hidden="false" localSheetId="6" name="_8_7_집수정" vbProcedure="false">#REF!</definedName>
    <definedName function="false" hidden="false" localSheetId="6" name="_9_8_대형관정" vbProcedure="false">#REF!</definedName>
    <definedName function="false" hidden="false" localSheetId="7" name="aaa" vbProcedure="false">'[21]'!$D$1:$H$1</definedName>
    <definedName function="false" hidden="false" localSheetId="7" name="Excel_BuiltIn_Print_Area" vbProcedure="false">'[23]'!$A$1:$J$119</definedName>
    <definedName function="false" hidden="false" localSheetId="7" name="s" vbProcedure="false">'[22]'!$A$1:$J$119</definedName>
    <definedName function="false" hidden="false" localSheetId="7" name="_1__접수우편물" vbProcedure="false">'[23]'!$A$2</definedName>
    <definedName function="false" hidden="false" localSheetId="7" name="_3__우편세입" vbProcedure="false">'[23]'!$A$2</definedName>
    <definedName function="false" hidden="false" localSheetId="7" name="나__세입실적비교" vbProcedure="false">'[23]'!$A$12</definedName>
    <definedName function="false" hidden="false" localSheetId="7" name="다__우편물량과_세입실적" vbProcedure="false">'[23]'!$A$20</definedName>
    <definedName function="false" hidden="false" localSheetId="7" name="라__체신청별_세입목표_대_실적" vbProcedure="false">'[23]'!$A$1</definedName>
    <definedName function="false" hidden="false" localSheetId="7" name="마__종별_접수량_및_구성비__국내" vbProcedure="false">'[23]'!$A$1</definedName>
    <definedName function="false" hidden="false" localSheetId="7" name="마__체신청별_전년대비_세입실적" vbProcedure="false">'[23]'!$A$1</definedName>
    <definedName function="false" hidden="false" localSheetId="7" name="바__종별_접수량__국제" vbProcedure="false">'[23]'!$A$1</definedName>
    <definedName function="false" hidden="false" localSheetId="7" name="하나" vbProcedure="false">'[24]'!$A$12</definedName>
    <definedName function="false" hidden="false" localSheetId="8" name="aaa" vbProcedure="false">#REF!</definedName>
    <definedName function="false" hidden="false" localSheetId="8" name="_1__접수우편물" vbProcedure="false">#REF!</definedName>
    <definedName function="false" hidden="false" localSheetId="8" name="_3__우편세입" vbProcedure="false">#REF!</definedName>
    <definedName function="false" hidden="false" localSheetId="8" name="ㅇㅇ" vbProcedure="false">#REF!</definedName>
    <definedName function="false" hidden="false" localSheetId="8" name="ㅇㅇㅇㅇㅇ" vbProcedure="false">#REF!</definedName>
    <definedName function="false" hidden="false" localSheetId="8" name="나__세입실적비교" vbProcedure="false">#REF!</definedName>
    <definedName function="false" hidden="false" localSheetId="8" name="다__우편물량과_세입실적" vbProcedure="false">#REF!</definedName>
    <definedName function="false" hidden="false" localSheetId="8" name="라__체신청별_세입목표_대_실적" vbProcedure="false">#REF!</definedName>
    <definedName function="false" hidden="false" localSheetId="8" name="마__종별_접수량_및_구성비__국내" vbProcedure="false">#REF!</definedName>
    <definedName function="false" hidden="false" localSheetId="8" name="마__체신청별_전년대비_세입실적" vbProcedure="false">#REF!</definedName>
    <definedName function="false" hidden="false" localSheetId="8" name="바__종별_접수량__국제" vbProcedure="false">#REF!</definedName>
    <definedName function="false" hidden="false" localSheetId="8" name="방조제" vbProcedure="false">#REF!</definedName>
    <definedName function="false" hidden="false" localSheetId="8" name="식료품" vbProcedure="false">#REF!</definedName>
    <definedName function="false" hidden="false" localSheetId="8" name="우편" vbProcedure="false">#REF!</definedName>
    <definedName function="false" hidden="false" localSheetId="8" name="읍면" vbProcedure="false">#REF!</definedName>
    <definedName function="false" hidden="false" localSheetId="8" name="읍면동" vbProcedure="false">#REF!</definedName>
    <definedName function="false" hidden="false" localSheetId="8" name="이사분기" vbProcedure="false">#REF!</definedName>
    <definedName function="false" hidden="false" localSheetId="8" name="인구이동" vbProcedure="false">#REF!</definedName>
    <definedName function="false" hidden="false" localSheetId="8" name="일사분가" vbProcedure="false">#REF!</definedName>
    <definedName function="false" hidden="false" localSheetId="8" name="일사분기" vbProcedure="false">#REF!</definedName>
    <definedName function="false" hidden="false" localSheetId="8" name="자료제공" vbProcedure="false">#REF!</definedName>
    <definedName function="false" hidden="false" localSheetId="8" name="자료제공__통계청_서산출장소__직__행정6급__성명__엄봉섭" vbProcedure="false">#REF!</definedName>
    <definedName function="false" hidden="false" localSheetId="8" name="저수지" vbProcedure="false">#REF!</definedName>
    <definedName function="false" hidden="false" localSheetId="8" name="접수종별" vbProcedure="false">#REF!</definedName>
    <definedName function="false" hidden="false" localSheetId="8" name="하나" vbProcedure="false">#REF!</definedName>
    <definedName function="false" hidden="false" localSheetId="9" name="10_방조제" vbProcedure="false">'[28]'!$A$1:$DA$158</definedName>
    <definedName function="false" hidden="false" localSheetId="9" name="1_저수지" vbProcedure="false">'[28]'!$A$5:$BD$3303</definedName>
    <definedName function="false" hidden="false" localSheetId="9" name="2_양수장" vbProcedure="false">'[28]'!$A$5:$BA$3065</definedName>
    <definedName function="false" hidden="false" localSheetId="9" name="3_배수장" vbProcedure="false">'[28]'!$A$5:$BA$436</definedName>
    <definedName function="false" hidden="false" localSheetId="9" name="4_양배수장" vbProcedure="false">'[28]'!$A$1:$BB$97</definedName>
    <definedName function="false" hidden="false" localSheetId="9" name="5_취입보" vbProcedure="false">'[28]'!$A$1:$AV$3941</definedName>
    <definedName function="false" hidden="false" localSheetId="9" name="6_집수암거" vbProcedure="false">'[28]'!$A$1:$AV$382</definedName>
    <definedName function="false" hidden="false" localSheetId="9" name="7_집수정" vbProcedure="false">'[28]'!$A$1:$AV$52</definedName>
    <definedName function="false" hidden="false" localSheetId="9" name="8_대형관정" vbProcedure="false">'[28]'!$A$1:$BA$873</definedName>
    <definedName function="false" hidden="false" localSheetId="9" name="9_소형관정" vbProcedure="false">'[28]'!$A$1:$BA$8961</definedName>
    <definedName function="false" hidden="false" localSheetId="9" name="Excel_BuiltIn__FilterDatabase" vbProcedure="false">'8.관광사업체등록'!$A$5:$AJ$14</definedName>
    <definedName function="false" hidden="false" localSheetId="9" name="하나" vbProcedure="false">'[29]'!$A$12</definedName>
    <definedName function="false" hidden="false" localSheetId="10" name="aaa" vbProcedure="false">'[16]'!$D$1:$H$1</definedName>
    <definedName function="false" hidden="false" localSheetId="10" name="_1__접수우편물" vbProcedure="false">'[18]'!$A$2</definedName>
    <definedName function="false" hidden="false" localSheetId="10" name="_3__우편세입" vbProcedure="false">'[18]'!$A$2</definedName>
    <definedName function="false" hidden="false" localSheetId="10" name="나__세입실적비교" vbProcedure="false">'[18]'!$A$12</definedName>
    <definedName function="false" hidden="false" localSheetId="10" name="다__우편물량과_세입실적" vbProcedure="false">'[18]'!$A$20</definedName>
    <definedName function="false" hidden="false" localSheetId="10" name="라__체신청별_세입목표_대_실적" vbProcedure="false">'[18]'!$A$1</definedName>
    <definedName function="false" hidden="false" localSheetId="10" name="마__종별_접수량_및_구성비__국내" vbProcedure="false">'[18]'!$A$1</definedName>
    <definedName function="false" hidden="false" localSheetId="10" name="마__체신청별_전년대비_세입실적" vbProcedure="false">'[18]'!$A$1</definedName>
    <definedName function="false" hidden="false" localSheetId="10" name="바__종별_접수량__국제" vbProcedure="false">'[18]'!$A$1</definedName>
    <definedName function="false" hidden="false" localSheetId="10" name="식료품" vbProcedure="false">'[14]'!$I$28:$U$28</definedName>
    <definedName function="false" hidden="false" localSheetId="10" name="이사분기" vbProcedure="false">'[14]'!$A$29:$U$29</definedName>
    <definedName function="false" hidden="false" localSheetId="10" name="일사분가" vbProcedure="false">'[14]'!$A$28:$U$28</definedName>
    <definedName function="false" hidden="false" localSheetId="10" name="일사분기" vbProcedure="false">'[14]'!$A$28:$U$28</definedName>
    <definedName function="false" hidden="false" localSheetId="10" name="자료제공" vbProcedure="false">'[15]'!$A$23</definedName>
    <definedName function="false" hidden="false" localSheetId="10" name="하나" vbProcedure="false">'[17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총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백사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설물
해수욕장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9</xdr:rowOff>
              </xdr:from>
              <xdr:to>
                <xdr:col>12</xdr:col>
                <xdr:colOff>62</xdr:colOff>
                <xdr:row>8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9</xdr:rowOff>
              </xdr:from>
              <xdr:to>
                <xdr:col>10</xdr:col>
                <xdr:colOff>11</xdr:colOff>
                <xdr:row>19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9</xdr:rowOff>
              </xdr:from>
              <xdr:to>
                <xdr:col>15</xdr:col>
                <xdr:colOff>37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DejaVu Sans"/>
            <family val="2"/>
          </rPr>
          <t xml:space="preserve">역폐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7</xdr:row>
                <xdr:rowOff>3</xdr:rowOff>
              </xdr:from>
              <xdr:to>
                <xdr:col>2</xdr:col>
                <xdr:colOff>16</xdr:colOff>
                <xdr:row>10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역폐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2</xdr:row>
                <xdr:rowOff>0</xdr:rowOff>
              </xdr:from>
              <xdr:to>
                <xdr:col>2</xdr:col>
                <xdr:colOff>16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5" uniqueCount="406"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자동차 등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월별</t>
    </r>
    <r>
      <rPr>
        <b val="true"/>
        <sz val="18"/>
        <rFont val="Times New Roman"/>
        <family val="1"/>
      </rPr>
      <t xml:space="preserve">)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   별
월     별</t>
  </si>
  <si>
    <r>
      <rPr>
        <sz val="9"/>
        <rFont val="Noto Sans"/>
        <family val="2"/>
      </rPr>
      <t xml:space="preserve">합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이륜자동차 미포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: 1)  Excluded Motor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.</t>
  </si>
  <si>
    <r>
      <rPr>
        <sz val="9"/>
        <rFont val="굴림"/>
        <family val="3"/>
        <charset val="129"/>
      </rPr>
      <t xml:space="preserve">11.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1)</t>
    </r>
  </si>
  <si>
    <t xml:space="preserve">1-1. Resisterated Moter Vehicles (2-1)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-1. Registered Motor Vehicles by Si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Gun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대</t>
    </r>
  </si>
  <si>
    <t xml:space="preserve">연    별</t>
  </si>
  <si>
    <r>
      <rPr>
        <sz val="11"/>
        <rFont val="Noto Sans"/>
        <family val="2"/>
      </rPr>
      <t xml:space="preserve">합  계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승용차</t>
  </si>
  <si>
    <t xml:space="preserve">승합차</t>
  </si>
  <si>
    <t xml:space="preserve">화물차 </t>
  </si>
  <si>
    <t xml:space="preserve">특수차</t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이륜차 미포함</t>
    </r>
  </si>
  <si>
    <t xml:space="preserve">Note : 1) Excluded Motor cycle</t>
  </si>
  <si>
    <r>
      <rPr>
        <b val="true"/>
        <sz val="14"/>
        <rFont val="Times New Roman"/>
        <family val="1"/>
      </rPr>
      <t xml:space="preserve">1-2. </t>
    </r>
    <r>
      <rPr>
        <b val="true"/>
        <sz val="14"/>
        <rFont val="Noto Sans"/>
        <family val="2"/>
      </rPr>
      <t xml:space="preserve">자동차연료종류별 등록 </t>
    </r>
    <r>
      <rPr>
        <b val="true"/>
        <sz val="14"/>
        <rFont val="Times New Roman"/>
        <family val="1"/>
      </rPr>
      <t xml:space="preserve">Registered Motor Vehicles</t>
    </r>
  </si>
  <si>
    <t xml:space="preserve">Unit : each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 </t>
    </r>
  </si>
  <si>
    <r>
      <rPr>
        <sz val="11"/>
        <rFont val="Noto Sans"/>
        <family val="2"/>
      </rPr>
      <t xml:space="preserve">승 용 차
</t>
    </r>
    <r>
      <rPr>
        <sz val="11"/>
        <rFont val="Times New Roman"/>
        <family val="1"/>
      </rPr>
      <t xml:space="preserve">Passenger cars</t>
    </r>
  </si>
  <si>
    <r>
      <rPr>
        <sz val="11"/>
        <rFont val="Noto Sans"/>
        <family val="2"/>
      </rPr>
      <t xml:space="preserve">승 합 차
</t>
    </r>
    <r>
      <rPr>
        <sz val="11"/>
        <rFont val="Times New Roman"/>
        <family val="1"/>
      </rPr>
      <t xml:space="preserve">Buses </t>
    </r>
  </si>
  <si>
    <r>
      <rPr>
        <sz val="11"/>
        <rFont val="Noto Sans"/>
        <family val="2"/>
      </rPr>
      <t xml:space="preserve">화 물 차
</t>
    </r>
    <r>
      <rPr>
        <sz val="11"/>
        <rFont val="Times New Roman"/>
        <family val="1"/>
      </rPr>
      <t xml:space="preserve">Trucks</t>
    </r>
  </si>
  <si>
    <r>
      <rPr>
        <sz val="11"/>
        <rFont val="Noto Sans"/>
        <family val="2"/>
      </rPr>
      <t xml:space="preserve">특 수 차
</t>
    </r>
    <r>
      <rPr>
        <sz val="11"/>
        <rFont val="Times New Roman"/>
        <family val="1"/>
      </rPr>
      <t xml:space="preserve">Special cars </t>
    </r>
  </si>
  <si>
    <r>
      <rPr>
        <sz val="11"/>
        <rFont val="Noto Sans"/>
        <family val="2"/>
      </rPr>
      <t xml:space="preserve">이륜차
 </t>
    </r>
    <r>
      <rPr>
        <sz val="11"/>
        <rFont val="Times New Roman"/>
        <family val="1"/>
      </rPr>
      <t xml:space="preserve">Motoer cycle</t>
    </r>
  </si>
  <si>
    <t xml:space="preserve">CNG</t>
  </si>
  <si>
    <t xml:space="preserve">휘발유</t>
  </si>
  <si>
    <t xml:space="preserve">경유</t>
  </si>
  <si>
    <t xml:space="preserve">LPG </t>
  </si>
  <si>
    <t xml:space="preserve">전기</t>
  </si>
  <si>
    <r>
      <rPr>
        <sz val="11"/>
        <rFont val="Noto Sans"/>
        <family val="2"/>
      </rPr>
      <t xml:space="preserve">하이
브리드</t>
    </r>
    <r>
      <rPr>
        <vertAlign val="superscript"/>
        <sz val="11"/>
        <rFont val="Times New Roman"/>
        <family val="1"/>
      </rPr>
      <t xml:space="preserve">2)</t>
    </r>
  </si>
  <si>
    <t xml:space="preserve">수소</t>
  </si>
  <si>
    <t xml:space="preserve">기타연료</t>
  </si>
  <si>
    <t xml:space="preserve">Compressed</t>
  </si>
  <si>
    <t xml:space="preserve"> Liquified</t>
  </si>
  <si>
    <r>
      <rPr>
        <sz val="11"/>
        <rFont val="Noto Sans"/>
        <family val="2"/>
      </rPr>
      <t xml:space="preserve">브리드</t>
    </r>
    <r>
      <rPr>
        <vertAlign val="superscript"/>
        <sz val="11"/>
        <rFont val="바탕"/>
        <family val="1"/>
        <charset val="129"/>
      </rPr>
      <t xml:space="preserve">1)</t>
    </r>
  </si>
  <si>
    <t xml:space="preserve">Natural Gas</t>
  </si>
  <si>
    <t xml:space="preserve">Gasoline</t>
  </si>
  <si>
    <t xml:space="preserve">Diesel</t>
  </si>
  <si>
    <t xml:space="preserve">Petroleum Gas</t>
  </si>
  <si>
    <t xml:space="preserve">Electronic</t>
  </si>
  <si>
    <t xml:space="preserve"> Hybrid</t>
  </si>
  <si>
    <t xml:space="preserve"> Hydrogen</t>
  </si>
  <si>
    <t xml:space="preserve">Other fuel</t>
  </si>
  <si>
    <r>
      <rPr>
        <sz val="9"/>
        <color rgb="FF000000"/>
        <rFont val="Noto Sans"/>
        <family val="2"/>
      </rPr>
      <t xml:space="preserve"> 주</t>
    </r>
    <r>
      <rPr>
        <sz val="9"/>
        <color rgb="FF000000"/>
        <rFont val="Times New Roman"/>
        <family val="1"/>
      </rPr>
      <t xml:space="preserve">: 1) </t>
    </r>
    <r>
      <rPr>
        <sz val="9"/>
        <color rgb="FF000000"/>
        <rFont val="Noto Sans"/>
        <family val="2"/>
      </rPr>
      <t xml:space="preserve">이륜차 미포함  </t>
    </r>
    <r>
      <rPr>
        <sz val="9"/>
        <color rgb="FF000000"/>
        <rFont val="Times New Roman"/>
        <family val="1"/>
      </rPr>
      <t xml:space="preserve">Excluded Motorcycle</t>
    </r>
  </si>
  <si>
    <t xml:space="preserve">Note: 1) Excluding Motorcycle</t>
  </si>
  <si>
    <r>
      <rPr>
        <sz val="9"/>
        <color rgb="FF000000"/>
        <rFont val="Times New Roman"/>
        <family val="1"/>
      </rPr>
      <t xml:space="preserve">       2) </t>
    </r>
    <r>
      <rPr>
        <sz val="9"/>
        <color rgb="FF000000"/>
        <rFont val="Noto Sans"/>
        <family val="2"/>
      </rPr>
      <t xml:space="preserve">하이브리드 </t>
    </r>
    <r>
      <rPr>
        <sz val="9"/>
        <color rgb="FF000000"/>
        <rFont val="Times New Roman"/>
        <family val="1"/>
      </rPr>
      <t xml:space="preserve">: LPG+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휘발유</t>
    </r>
    <r>
      <rPr>
        <sz val="9"/>
        <color rgb="FF000000"/>
        <rFont val="Times New Roman"/>
        <family val="1"/>
      </rPr>
      <t xml:space="preserve">+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경유</t>
    </r>
    <r>
      <rPr>
        <sz val="9"/>
        <color rgb="FF000000"/>
        <rFont val="Times New Roman"/>
        <family val="1"/>
      </rPr>
      <t xml:space="preserve">+</t>
    </r>
    <r>
      <rPr>
        <sz val="9"/>
        <color rgb="FF000000"/>
        <rFont val="Noto Sans"/>
        <family val="2"/>
      </rPr>
      <t xml:space="preserve">전기</t>
    </r>
    <r>
      <rPr>
        <sz val="9"/>
        <color rgb="FF000000"/>
        <rFont val="Times New Roman"/>
        <family val="1"/>
      </rPr>
      <t xml:space="preserve">, CNG+</t>
    </r>
    <r>
      <rPr>
        <sz val="9"/>
        <color rgb="FF000000"/>
        <rFont val="Noto Sans"/>
        <family val="2"/>
      </rPr>
      <t xml:space="preserve">전기</t>
    </r>
  </si>
  <si>
    <r>
      <rPr>
        <sz val="9"/>
        <rFont val="Noto Sans"/>
        <family val="2"/>
      </rPr>
      <t xml:space="preserve">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자동차등록현황」국토교통부 자동차정책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차량등록사업소</t>
    </r>
  </si>
  <si>
    <t xml:space="preserve">Source : Ministry of Land Infrstructure and Transport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업종별 운수업체</t>
    </r>
  </si>
  <si>
    <t xml:space="preserve">2. Transportation Companies by Business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t xml:space="preserve">Unit : place, each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외버스
</t>
    </r>
    <r>
      <rPr>
        <sz val="11"/>
        <rFont val="Times New Roman"/>
        <family val="1"/>
      </rPr>
      <t xml:space="preserve">Inter-city buses</t>
    </r>
  </si>
  <si>
    <r>
      <rPr>
        <sz val="11"/>
        <rFont val="Noto Sans"/>
        <family val="2"/>
      </rPr>
      <t xml:space="preserve">시내버스
</t>
    </r>
    <r>
      <rPr>
        <sz val="11"/>
        <rFont val="Times New Roman"/>
        <family val="1"/>
      </rPr>
      <t xml:space="preserve">Intra-city buses</t>
    </r>
  </si>
  <si>
    <r>
      <rPr>
        <sz val="11"/>
        <rFont val="Noto Sans"/>
        <family val="2"/>
      </rPr>
      <t xml:space="preserve">농어촌버스
</t>
    </r>
    <r>
      <rPr>
        <sz val="11"/>
        <rFont val="Times New Roman"/>
        <family val="1"/>
      </rPr>
      <t xml:space="preserve">Rural buses</t>
    </r>
  </si>
  <si>
    <r>
      <rPr>
        <sz val="11"/>
        <rFont val="Noto Sans"/>
        <family val="2"/>
      </rPr>
      <t xml:space="preserve">택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체</t>
    </r>
    <r>
      <rPr>
        <sz val="11"/>
        <rFont val="Times New Roman"/>
        <family val="1"/>
      </rPr>
      <t xml:space="preserve">)
Taxi
(company)</t>
    </r>
  </si>
  <si>
    <r>
      <rPr>
        <sz val="11"/>
        <rFont val="Noto Sans"/>
        <family val="2"/>
      </rPr>
      <t xml:space="preserve">개인택시
</t>
    </r>
    <r>
      <rPr>
        <sz val="11"/>
        <rFont val="Times New Roman"/>
        <family val="1"/>
      </rPr>
      <t xml:space="preserve">Private taxi</t>
    </r>
  </si>
  <si>
    <r>
      <rPr>
        <sz val="11"/>
        <rFont val="Noto Sans"/>
        <family val="2"/>
      </rPr>
      <t xml:space="preserve">전세버스
</t>
    </r>
    <r>
      <rPr>
        <sz val="11"/>
        <rFont val="Times New Roman"/>
        <family val="1"/>
      </rPr>
      <t xml:space="preserve">Chartered buses</t>
    </r>
  </si>
  <si>
    <r>
      <rPr>
        <sz val="11"/>
        <rFont val="Noto Sans"/>
        <family val="2"/>
      </rPr>
      <t xml:space="preserve">일반화물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별화물
</t>
    </r>
    <r>
      <rPr>
        <sz val="11"/>
        <rFont val="Times New Roman"/>
        <family val="1"/>
      </rPr>
      <t xml:space="preserve">Individual cargo</t>
    </r>
  </si>
  <si>
    <r>
      <rPr>
        <sz val="11"/>
        <rFont val="Noto Sans"/>
        <family val="2"/>
      </rPr>
      <t xml:space="preserve">용달화물
</t>
    </r>
    <r>
      <rPr>
        <sz val="11"/>
        <rFont val="Times New Roman"/>
        <family val="1"/>
      </rPr>
      <t xml:space="preserve">Delivery cargo</t>
    </r>
  </si>
  <si>
    <r>
      <rPr>
        <sz val="11"/>
        <rFont val="Noto Sans"/>
        <family val="2"/>
      </rPr>
      <t xml:space="preserve">특수여객
</t>
    </r>
    <r>
      <rPr>
        <sz val="11"/>
        <rFont val="Times New Roman"/>
        <family val="1"/>
      </rPr>
      <t xml:space="preserve">Funeral buses</t>
    </r>
  </si>
  <si>
    <t xml:space="preserve">업체수</t>
  </si>
  <si>
    <t xml:space="preserve">대수</t>
  </si>
  <si>
    <t xml:space="preserve">Establishments</t>
  </si>
  <si>
    <t xml:space="preserve">No. of ca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교통과</t>
    </r>
  </si>
  <si>
    <t xml:space="preserve">Source : Transportation Dep.</t>
  </si>
  <si>
    <t xml:space="preserve">TRANSPORTATION · TOURISM AND INFORMATION TELECOMMUNICATION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영업용자동차 업종별 수송</t>
    </r>
  </si>
  <si>
    <t xml:space="preserve">3. Transportation by Business Type of Commercial Vehicle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</si>
  <si>
    <t xml:space="preserve">Unit : passenger/person, freight/ton</t>
  </si>
  <si>
    <r>
      <rPr>
        <sz val="9"/>
        <rFont val="Noto Sans"/>
        <family val="2"/>
      </rPr>
      <t xml:space="preserve">여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    물</t>
    </r>
    <r>
      <rPr>
        <vertAlign val="superscript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                 </t>
    </r>
    <r>
      <rPr>
        <sz val="9"/>
        <rFont val="Times New Roman"/>
        <family val="1"/>
      </rPr>
      <t xml:space="preserve">Freight</t>
    </r>
  </si>
  <si>
    <r>
      <rPr>
        <sz val="9"/>
        <rFont val="Noto Sans"/>
        <family val="2"/>
      </rPr>
      <t xml:space="preserve">계      
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ra-city buses</t>
    </r>
  </si>
  <si>
    <r>
      <rPr>
        <sz val="9"/>
        <rFont val="Noto Sans"/>
        <family val="2"/>
      </rPr>
      <t xml:space="preserve">택  시    
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
</t>
    </r>
    <r>
      <rPr>
        <sz val="9"/>
        <rFont val="Times New Roman"/>
        <family val="1"/>
      </rPr>
      <t xml:space="preserve">Chartered Car</t>
    </r>
  </si>
  <si>
    <r>
      <rPr>
        <sz val="9"/>
        <rFont val="Noto Sans"/>
        <family val="2"/>
      </rPr>
      <t xml:space="preserve">계    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
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
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
 </t>
    </r>
    <r>
      <rPr>
        <sz val="9"/>
        <rFont val="Times New Roman"/>
        <family val="1"/>
      </rPr>
      <t xml:space="preserve">Delivery cargo</t>
    </r>
  </si>
  <si>
    <r>
      <rPr>
        <sz val="8"/>
        <rFont val="Noto Sans"/>
        <family val="2"/>
      </rPr>
      <t xml:space="preserve">등록대수
</t>
    </r>
    <r>
      <rPr>
        <sz val="8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Times New Roman"/>
        <family val="1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7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Times New Roman"/>
        <family val="1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Times New Roman"/>
        <family val="1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Times New Roman"/>
        <family val="1"/>
      </rPr>
      <t xml:space="preserve">Volume of traffic</t>
    </r>
  </si>
  <si>
    <t xml:space="preserve">…</t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교통과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천연가스버스 현황  </t>
    </r>
    <r>
      <rPr>
        <b val="true"/>
        <sz val="18"/>
        <rFont val="Times New Roman"/>
        <family val="1"/>
      </rPr>
      <t xml:space="preserve">CNG Bus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, %</t>
    </r>
  </si>
  <si>
    <t xml:space="preserve">     Unit : each, % </t>
  </si>
  <si>
    <r>
      <rPr>
        <sz val="11"/>
        <rFont val="Noto Sans"/>
        <family val="2"/>
      </rPr>
      <t xml:space="preserve">총 버스 대수</t>
    </r>
    <r>
      <rPr>
        <sz val="11"/>
        <rFont val="Times New Roman"/>
        <family val="1"/>
      </rPr>
      <t xml:space="preserve">(A)
Total buses</t>
    </r>
  </si>
  <si>
    <r>
      <rPr>
        <sz val="11"/>
        <rFont val="Noto Sans"/>
        <family val="2"/>
      </rPr>
      <t xml:space="preserve">천연가스</t>
    </r>
    <r>
      <rPr>
        <sz val="11"/>
        <rFont val="Times New Roman"/>
        <family val="1"/>
      </rPr>
      <t xml:space="preserve">(CNG) </t>
    </r>
    <r>
      <rPr>
        <sz val="11"/>
        <rFont val="Noto Sans"/>
        <family val="2"/>
      </rPr>
      <t xml:space="preserve">버스 대수</t>
    </r>
    <r>
      <rPr>
        <sz val="11"/>
        <rFont val="Times New Roman"/>
        <family val="1"/>
      </rPr>
      <t xml:space="preserve">(B)
CNG buses</t>
    </r>
  </si>
  <si>
    <r>
      <rPr>
        <sz val="11"/>
        <rFont val="Noto Sans"/>
        <family val="2"/>
      </rPr>
      <t xml:space="preserve">당해연도 보급대수
</t>
    </r>
    <r>
      <rPr>
        <sz val="11"/>
        <rFont val="Times New Roman"/>
        <family val="1"/>
      </rPr>
      <t xml:space="preserve">Supply buses in 
current year</t>
    </r>
  </si>
  <si>
    <r>
      <rPr>
        <sz val="11"/>
        <rFont val="Noto Sans"/>
        <family val="2"/>
      </rPr>
      <t xml:space="preserve">보급률
</t>
    </r>
    <r>
      <rPr>
        <sz val="11"/>
        <rFont val="Times New Roman"/>
        <family val="1"/>
      </rPr>
      <t xml:space="preserve">Supply rat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급률</t>
    </r>
    <r>
      <rPr>
        <sz val="10"/>
        <rFont val="Times New Roman"/>
        <family val="1"/>
      </rPr>
      <t xml:space="preserve">=(B)/(A)*100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교통과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자전거도로현황  </t>
    </r>
    <r>
      <rPr>
        <b val="true"/>
        <sz val="18"/>
        <rFont val="Times New Roman"/>
        <family val="1"/>
      </rPr>
      <t xml:space="preserve">Bicycle Path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km</t>
    </r>
  </si>
  <si>
    <t xml:space="preserve">Unit : number, km</t>
  </si>
  <si>
    <r>
      <rPr>
        <sz val="11"/>
        <rFont val="Noto Sans"/>
        <family val="2"/>
      </rPr>
      <t xml:space="preserve">자전거전용도로
</t>
    </r>
    <r>
      <rPr>
        <sz val="11"/>
        <rFont val="Times New Roman"/>
        <family val="1"/>
      </rPr>
      <t xml:space="preserve">Exclusive bicycle path</t>
    </r>
  </si>
  <si>
    <r>
      <rPr>
        <sz val="11"/>
        <rFont val="Noto Sans"/>
        <family val="2"/>
      </rPr>
      <t xml:space="preserve">자전거보행자
겸용도로
</t>
    </r>
    <r>
      <rPr>
        <sz val="11"/>
        <rFont val="Times New Roman"/>
        <family val="1"/>
      </rPr>
      <t xml:space="preserve">Bicycle &amp; pedestrian path</t>
    </r>
  </si>
  <si>
    <r>
      <rPr>
        <sz val="11"/>
        <rFont val="Noto Sans"/>
        <family val="2"/>
      </rPr>
      <t xml:space="preserve">자전거전용차로
</t>
    </r>
    <r>
      <rPr>
        <sz val="11"/>
        <rFont val="Times New Roman"/>
        <family val="1"/>
      </rPr>
      <t xml:space="preserve">Exclusive 
bicycle lane</t>
    </r>
  </si>
  <si>
    <r>
      <rPr>
        <sz val="11"/>
        <rFont val="Noto Sans"/>
        <family val="2"/>
      </rPr>
      <t xml:space="preserve">자전거우선도로
</t>
    </r>
    <r>
      <rPr>
        <sz val="11"/>
        <rFont val="Times New Roman"/>
        <family val="1"/>
      </rPr>
      <t xml:space="preserve">Bicycle 
priority path</t>
    </r>
  </si>
  <si>
    <r>
      <rPr>
        <sz val="11"/>
        <rFont val="Noto Sans"/>
        <family val="2"/>
      </rPr>
      <t xml:space="preserve">노선수
</t>
    </r>
    <r>
      <rPr>
        <sz val="11"/>
        <rFont val="Times New Roman"/>
        <family val="1"/>
      </rPr>
      <t xml:space="preserve">No. of paths</t>
    </r>
  </si>
  <si>
    <r>
      <rPr>
        <sz val="11"/>
        <rFont val="Noto Sans"/>
        <family val="2"/>
      </rPr>
      <t xml:space="preserve">길이
</t>
    </r>
    <r>
      <rPr>
        <sz val="11"/>
        <rFont val="Times New Roman"/>
        <family val="1"/>
      </rPr>
      <t xml:space="preserve">Length</t>
    </r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전거도로는 편도기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양방향인 경우 각각 인정</t>
    </r>
    <r>
      <rPr>
        <sz val="11"/>
        <rFont val="Times New Roman"/>
        <family val="1"/>
      </rPr>
      <t xml:space="preserve">)</t>
    </r>
  </si>
  <si>
    <t xml:space="preserve">Note: Bicycle Paths based on one-way (For two-way path, count as two).</t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로과</t>
    </r>
  </si>
  <si>
    <t xml:space="preserve">Source : Road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주  차  장</t>
    </r>
  </si>
  <si>
    <t xml:space="preserve">6. Parking  Lo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면</t>
    </r>
  </si>
  <si>
    <t xml:space="preserve">Unit : number, plane</t>
  </si>
  <si>
    <t xml:space="preserve">합        계</t>
  </si>
  <si>
    <r>
      <rPr>
        <sz val="11"/>
        <rFont val="Noto Sans"/>
        <family val="2"/>
      </rPr>
      <t xml:space="preserve">노   상  </t>
    </r>
    <r>
      <rPr>
        <sz val="11"/>
        <rFont val="Times New Roman"/>
        <family val="1"/>
      </rPr>
      <t xml:space="preserve">Street parking</t>
    </r>
  </si>
  <si>
    <r>
      <rPr>
        <sz val="11"/>
        <rFont val="Noto Sans"/>
        <family val="2"/>
      </rPr>
      <t xml:space="preserve">노   외      </t>
    </r>
    <r>
      <rPr>
        <sz val="11"/>
        <rFont val="Times New Roman"/>
        <family val="1"/>
      </rPr>
      <t xml:space="preserve">Non-street parking</t>
    </r>
  </si>
  <si>
    <t xml:space="preserve">부     설</t>
  </si>
  <si>
    <t xml:space="preserve">Grand Total</t>
  </si>
  <si>
    <r>
      <rPr>
        <sz val="11"/>
        <rFont val="Noto Sans"/>
        <family val="2"/>
      </rPr>
      <t xml:space="preserve">유  료   </t>
    </r>
    <r>
      <rPr>
        <sz val="11"/>
        <rFont val="Times New Roman"/>
        <family val="1"/>
      </rPr>
      <t xml:space="preserve">Toll</t>
    </r>
  </si>
  <si>
    <r>
      <rPr>
        <sz val="11"/>
        <rFont val="Noto Sans"/>
        <family val="2"/>
      </rPr>
      <t xml:space="preserve">무  료   </t>
    </r>
    <r>
      <rPr>
        <sz val="11"/>
        <rFont val="Times New Roman"/>
        <family val="1"/>
      </rPr>
      <t xml:space="preserve">Free</t>
    </r>
  </si>
  <si>
    <r>
      <rPr>
        <sz val="11"/>
        <rFont val="Noto Sans"/>
        <family val="2"/>
      </rPr>
      <t xml:space="preserve">공      영    </t>
    </r>
    <r>
      <rPr>
        <sz val="11"/>
        <rFont val="Times New Roman"/>
        <family val="1"/>
      </rPr>
      <t xml:space="preserve">Public</t>
    </r>
  </si>
  <si>
    <r>
      <rPr>
        <sz val="11"/>
        <rFont val="Noto Sans"/>
        <family val="2"/>
      </rPr>
      <t xml:space="preserve">민      영      </t>
    </r>
    <r>
      <rPr>
        <sz val="11"/>
        <rFont val="Times New Roman"/>
        <family val="1"/>
      </rPr>
      <t xml:space="preserve">Private</t>
    </r>
  </si>
  <si>
    <t xml:space="preserve">Attached to buildings</t>
  </si>
  <si>
    <t xml:space="preserve">개   소</t>
  </si>
  <si>
    <t xml:space="preserve">면   수</t>
  </si>
  <si>
    <t xml:space="preserve">Number</t>
  </si>
  <si>
    <t xml:space="preserve">Plane</t>
  </si>
  <si>
    <t xml:space="preserve">2018</t>
  </si>
  <si>
    <t xml:space="preserve">-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철   도   수   송</t>
    </r>
  </si>
  <si>
    <t xml:space="preserve">7.  Railway Transport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ton, 1,000 won</t>
  </si>
  <si>
    <r>
      <rPr>
        <sz val="11"/>
        <rFont val="Noto Sans"/>
        <family val="2"/>
      </rPr>
      <t xml:space="preserve">여       객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물   </t>
    </r>
    <r>
      <rPr>
        <sz val="11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On-boarding</t>
  </si>
  <si>
    <t xml:space="preserve">Off-boarding</t>
  </si>
  <si>
    <t xml:space="preserve">Revenues</t>
  </si>
  <si>
    <t xml:space="preserve">Sending</t>
  </si>
  <si>
    <t xml:space="preserve">Arriving</t>
  </si>
  <si>
    <t xml:space="preserve">청소역</t>
  </si>
  <si>
    <t xml:space="preserve">Cheongso Station</t>
  </si>
  <si>
    <t xml:space="preserve">주포역</t>
  </si>
  <si>
    <t xml:space="preserve">Jupo Station</t>
  </si>
  <si>
    <t xml:space="preserve">대천역</t>
  </si>
  <si>
    <t xml:space="preserve">Daecheon Station</t>
  </si>
  <si>
    <t xml:space="preserve">남포역</t>
  </si>
  <si>
    <t xml:space="preserve">Nampo Station</t>
  </si>
  <si>
    <t xml:space="preserve">웅천역</t>
  </si>
  <si>
    <t xml:space="preserve">Ungcheon Station</t>
  </si>
  <si>
    <t xml:space="preserve">간치역</t>
  </si>
  <si>
    <t xml:space="preserve">Ganchi Station</t>
  </si>
  <si>
    <t xml:space="preserve">원죽역</t>
  </si>
  <si>
    <t xml:space="preserve">Wonjuk Station</t>
  </si>
  <si>
    <r>
      <rPr>
        <sz val="9"/>
        <rFont val="Noto Sans"/>
        <family val="2"/>
      </rPr>
      <t xml:space="preserve">□ 여객
  ▷ 승강차 </t>
    </r>
    <r>
      <rPr>
        <sz val="9"/>
        <rFont val="Times New Roman"/>
        <family val="1"/>
      </rPr>
      <t xml:space="preserve">: (</t>
    </r>
    <r>
      <rPr>
        <sz val="9"/>
        <rFont val="Noto Sans"/>
        <family val="2"/>
      </rPr>
      <t xml:space="preserve">간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승강차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운행일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역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노선 【</t>
    </r>
    <r>
      <rPr>
        <sz val="9"/>
        <rFont val="Times New Roman"/>
        <family val="1"/>
      </rPr>
      <t xml:space="preserve">OLAP</t>
    </r>
    <r>
      <rPr>
        <sz val="9"/>
        <rFont val="Noto Sans"/>
        <family val="2"/>
      </rPr>
      <t xml:space="preserve">】
  ▷ 수입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일영업현황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역별현황【</t>
    </r>
    <r>
      <rPr>
        <sz val="9"/>
        <rFont val="Times New Roman"/>
        <family val="1"/>
      </rPr>
      <t xml:space="preserve">OLAP</t>
    </r>
    <r>
      <rPr>
        <sz val="9"/>
        <rFont val="Noto Sans"/>
        <family val="2"/>
      </rPr>
      <t xml:space="preserve">】
□ 화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송실적관리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화물수송실적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역별 수송실적 조회</t>
    </r>
    <r>
      <rPr>
        <sz val="9"/>
        <rFont val="Times New Roman"/>
        <family val="1"/>
      </rPr>
      <t xml:space="preserve">(3174) </t>
    </r>
    <r>
      <rPr>
        <sz val="9"/>
        <rFont val="Noto Sans"/>
        <family val="2"/>
      </rPr>
      <t xml:space="preserve">【</t>
    </r>
    <r>
      <rPr>
        <sz val="9"/>
        <rFont val="Times New Roman"/>
        <family val="1"/>
      </rPr>
      <t xml:space="preserve">XROIS</t>
    </r>
    <r>
      <rPr>
        <sz val="9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코레일 대전충청본부</t>
    </r>
  </si>
  <si>
    <t xml:space="preserve">Source : Daejeon Chungcheong Regional HQ of KORAIL</t>
  </si>
  <si>
    <r>
      <rPr>
        <sz val="8"/>
        <rFont val="굴림"/>
        <family val="3"/>
        <charset val="129"/>
      </rPr>
      <t xml:space="preserve">11. </t>
    </r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1)</t>
    </r>
  </si>
  <si>
    <t xml:space="preserve">8. Registration of Tourist Service Establishments(2-1)</t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2)</t>
    </r>
  </si>
  <si>
    <t xml:space="preserve">8. Registration of Tourist Service Establishments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Number</t>
  </si>
  <si>
    <r>
      <rPr>
        <sz val="11"/>
        <rFont val="Noto Sans"/>
        <family val="2"/>
      </rPr>
      <t xml:space="preserve">여    행    업 </t>
    </r>
    <r>
      <rPr>
        <vertAlign val="superscript"/>
        <sz val="11"/>
        <rFont val="Times New Roman"/>
        <family val="1"/>
      </rPr>
      <t xml:space="preserve">1)</t>
    </r>
  </si>
  <si>
    <t xml:space="preserve">관광 숙박업 </t>
  </si>
  <si>
    <t xml:space="preserve">관광객이용시설업</t>
  </si>
  <si>
    <t xml:space="preserve">국제회의업</t>
  </si>
  <si>
    <t xml:space="preserve">카지노업</t>
  </si>
  <si>
    <t xml:space="preserve">유  원  시  설  업</t>
  </si>
  <si>
    <t xml:space="preserve">관광편의 시설업</t>
  </si>
  <si>
    <t xml:space="preserve">Travel agencies</t>
  </si>
  <si>
    <t xml:space="preserve"> Tourism Hotels</t>
  </si>
  <si>
    <t xml:space="preserve">Tourism Recreational Commodities</t>
  </si>
  <si>
    <t xml:space="preserve"> International Convention Services</t>
  </si>
  <si>
    <t xml:space="preserve">Amusement Parks</t>
  </si>
  <si>
    <t xml:space="preserve">Other Tourism Commodities</t>
  </si>
  <si>
    <t xml:space="preserve">일반</t>
  </si>
  <si>
    <t xml:space="preserve">국외</t>
  </si>
  <si>
    <t xml:space="preserve">국내</t>
  </si>
  <si>
    <t xml:space="preserve">국내외
여행업</t>
  </si>
  <si>
    <r>
      <rPr>
        <sz val="11"/>
        <rFont val="Noto Sans"/>
        <family val="2"/>
      </rPr>
      <t xml:space="preserve">호텔업
</t>
    </r>
    <r>
      <rPr>
        <sz val="11"/>
        <rFont val="Times New Roman"/>
        <family val="1"/>
      </rPr>
      <t xml:space="preserve">Hotel</t>
    </r>
  </si>
  <si>
    <t xml:space="preserve">휴양콘도
미니엄업</t>
  </si>
  <si>
    <t xml:space="preserve">전문
휴양업</t>
  </si>
  <si>
    <t xml:space="preserve">종합
휴양업</t>
  </si>
  <si>
    <t xml:space="preserve">자동차
야영장업</t>
  </si>
  <si>
    <t xml:space="preserve">관광
유람선업</t>
  </si>
  <si>
    <t xml:space="preserve">관광
공연장업</t>
  </si>
  <si>
    <r>
      <rPr>
        <sz val="9"/>
        <rFont val="Noto Sans"/>
        <family val="2"/>
      </rPr>
      <t xml:space="preserve">외국인관광도시민박업</t>
    </r>
    <r>
      <rPr>
        <vertAlign val="superscript"/>
        <sz val="9"/>
        <rFont val="바탕"/>
        <family val="1"/>
        <charset val="129"/>
      </rPr>
      <t xml:space="preserve">4)</t>
    </r>
  </si>
  <si>
    <t xml:space="preserve">시설업</t>
  </si>
  <si>
    <t xml:space="preserve">기획업</t>
  </si>
  <si>
    <t xml:space="preserve">종합유원
시설업</t>
  </si>
  <si>
    <t xml:space="preserve">일반유원
시설업</t>
  </si>
  <si>
    <t xml:space="preserve">기타유원
시설업</t>
  </si>
  <si>
    <t xml:space="preserve">관광유흥음식점업</t>
  </si>
  <si>
    <t xml:space="preserve">관광극장유흥업</t>
  </si>
  <si>
    <t xml:space="preserve">외국인전용
유흥음식점업</t>
  </si>
  <si>
    <t xml:space="preserve">관광
식당업</t>
  </si>
  <si>
    <t xml:space="preserve">관광순환버스업</t>
  </si>
  <si>
    <t xml:space="preserve">관광
사진업</t>
  </si>
  <si>
    <t xml:space="preserve">여객자동차 터미널시설업</t>
  </si>
  <si>
    <r>
      <rPr>
        <sz val="10"/>
        <rFont val="Noto Sans"/>
        <family val="2"/>
      </rPr>
      <t xml:space="preserve">관광
팬션업</t>
    </r>
    <r>
      <rPr>
        <vertAlign val="superscript"/>
        <sz val="10"/>
        <rFont val="Times New Roman"/>
        <family val="1"/>
      </rPr>
      <t xml:space="preserve">5)</t>
    </r>
  </si>
  <si>
    <t xml:space="preserve">관광
궤도업</t>
  </si>
  <si>
    <r>
      <rPr>
        <sz val="10"/>
        <rFont val="Noto Sans"/>
        <family val="2"/>
      </rPr>
      <t xml:space="preserve">한옥
체험업</t>
    </r>
    <r>
      <rPr>
        <vertAlign val="superscript"/>
        <sz val="10"/>
        <rFont val="바탕"/>
        <family val="1"/>
        <charset val="129"/>
      </rPr>
      <t xml:space="preserve">3)</t>
    </r>
  </si>
  <si>
    <t xml:space="preserve">관광면세업</t>
  </si>
  <si>
    <r>
      <rPr>
        <sz val="10"/>
        <rFont val="Noto Sans"/>
        <family val="2"/>
      </rPr>
      <t xml:space="preserve">관광지원서비스업</t>
    </r>
    <r>
      <rPr>
        <vertAlign val="superscript"/>
        <sz val="10"/>
        <rFont val="바탕"/>
        <family val="1"/>
        <charset val="129"/>
      </rPr>
      <t xml:space="preserve">6)</t>
    </r>
  </si>
  <si>
    <t xml:space="preserve">Gen
-eral</t>
  </si>
  <si>
    <t xml:space="preserve">Over
-seas</t>
  </si>
  <si>
    <t xml:space="preserve">Dom
-estic</t>
  </si>
  <si>
    <t xml:space="preserve">Overseas and Domestic</t>
  </si>
  <si>
    <r>
      <rPr>
        <sz val="10"/>
        <rFont val="Noto Sans"/>
        <family val="2"/>
      </rPr>
      <t xml:space="preserve">가족호텔업
</t>
    </r>
    <r>
      <rPr>
        <sz val="10"/>
        <rFont val="Times New Roman"/>
        <family val="1"/>
      </rPr>
      <t xml:space="preserve">Family
hotel</t>
    </r>
  </si>
  <si>
    <r>
      <rPr>
        <sz val="10"/>
        <rFont val="Noto Sans"/>
        <family val="2"/>
      </rPr>
      <t xml:space="preserve">관광
호텔업
</t>
    </r>
    <r>
      <rPr>
        <sz val="10"/>
        <rFont val="Times New Roman"/>
        <family val="1"/>
      </rPr>
      <t xml:space="preserve">Tourism Hotels</t>
    </r>
  </si>
  <si>
    <r>
      <rPr>
        <sz val="10"/>
        <rFont val="Noto Sans"/>
        <family val="2"/>
      </rPr>
      <t xml:space="preserve">기타
호텔업</t>
    </r>
    <r>
      <rPr>
        <vertAlign val="superscript"/>
        <sz val="10"/>
        <rFont val="Times New Roman"/>
        <family val="1"/>
      </rPr>
      <t xml:space="preserve">2)
</t>
    </r>
    <r>
      <rPr>
        <sz val="10"/>
        <rFont val="Times New Roman"/>
        <family val="1"/>
      </rPr>
      <t xml:space="preserve">other hotels</t>
    </r>
  </si>
  <si>
    <t xml:space="preserve">Resort condominiums</t>
  </si>
  <si>
    <t xml:space="preserve">Small and Medium Recreation Services</t>
  </si>
  <si>
    <t xml:space="preserve">Large Recreation Complexes </t>
  </si>
  <si>
    <t xml:space="preserve">Motorist convenience facilities</t>
  </si>
  <si>
    <t xml:space="preserve">Sightseeing Cruises</t>
  </si>
  <si>
    <t xml:space="preserve">Tourism Theater and Theatrical performances</t>
  </si>
  <si>
    <t xml:space="preserve">Guesthouses/B&amp;Bs for Foreign Tourists </t>
  </si>
  <si>
    <t xml:space="preserve"> Venue &amp; Facility</t>
  </si>
  <si>
    <t xml:space="preserve">Planning &amp; Organizing</t>
  </si>
  <si>
    <t xml:space="preserve">Casinos</t>
  </si>
  <si>
    <t xml:space="preserve">Large Amusement Complexes </t>
  </si>
  <si>
    <t xml:space="preserve"> General Amusement Parks</t>
  </si>
  <si>
    <t xml:space="preserve">Other Amesement Facilities</t>
  </si>
  <si>
    <t xml:space="preserve">Entertainment Restaurant &amp; Bars</t>
  </si>
  <si>
    <t xml:space="preserve">Entertainment Restaurant &amp; Bars with Theater </t>
  </si>
  <si>
    <t xml:space="preserve">Entertainment Restaurant &amp; Bars for Foreigners Only</t>
  </si>
  <si>
    <t xml:space="preserve">Tourism Restaurants</t>
  </si>
  <si>
    <t xml:space="preserve">Tour Buses</t>
  </si>
  <si>
    <t xml:space="preserve">Tourism Photo
-graphy</t>
  </si>
  <si>
    <t xml:space="preserve"> Tourism Transportation Terminals</t>
  </si>
  <si>
    <t xml:space="preserve">Tourism Pension</t>
  </si>
  <si>
    <t xml:space="preserve"> Aerial Tram</t>
  </si>
  <si>
    <t xml:space="preserve">Traditional Korean Domicile Experiences</t>
  </si>
  <si>
    <t xml:space="preserve"> Duty-Free Trading</t>
  </si>
  <si>
    <t xml:space="preserve"> Tourism Support Services </t>
  </si>
  <si>
    <r>
      <rPr>
        <sz val="9"/>
        <rFont val="Noto Sans"/>
        <family val="2"/>
      </rPr>
      <t xml:space="preserve">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여행업에서 하나의 사업체가 국내여행업과 국외여행업 모두 등록한 경우 국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여행업으로 분류</t>
    </r>
  </si>
  <si>
    <t xml:space="preserve">Note: 1) An establishment registered to both domestic and overseas travel agencies shall be classified as Domestic &amp; Overseas Travel Agencies.</t>
  </si>
  <si>
    <r>
      <rPr>
        <sz val="9"/>
        <rFont val="바탕"/>
        <family val="1"/>
        <charset val="129"/>
      </rPr>
      <t xml:space="preserve">       2)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t xml:space="preserve">         2) Other Hotels include Floating Tourism Hotels, Korea Traditional Hotels, Hostels, etc</t>
  </si>
  <si>
    <r>
      <rPr>
        <sz val="9"/>
        <rFont val="바탕"/>
        <family val="1"/>
        <charset val="129"/>
      </rPr>
      <t xml:space="preserve">       3)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t xml:space="preserve">         3) Since 2009, the survey has covered the 'Traditional Korean House Stay' business under 'Other Tourism Commodities' in accordance with the 2009 revision of
              the Tourism Promotion Act. </t>
  </si>
  <si>
    <r>
      <rPr>
        <sz val="9"/>
        <rFont val="바탕"/>
        <family val="1"/>
        <charset val="129"/>
      </rPr>
      <t xml:space="preserve">       4) </t>
    </r>
    <r>
      <rPr>
        <sz val="9"/>
        <rFont val="Noto Sans"/>
        <family val="2"/>
      </rPr>
      <t xml:space="preserve">외국인관광도시민박업은 </t>
    </r>
    <r>
      <rPr>
        <sz val="9"/>
        <rFont val="바탕"/>
        <family val="1"/>
        <charset val="129"/>
      </rPr>
      <t xml:space="preserve">2016</t>
    </r>
    <r>
      <rPr>
        <sz val="9"/>
        <rFont val="Noto Sans"/>
        <family val="2"/>
      </rPr>
      <t xml:space="preserve">년 관광진흥법 개정에 따라 관광객이용시설업으로 재 분류</t>
    </r>
  </si>
  <si>
    <t xml:space="preserve">         4) Guesthouse/B&amp;B for Foreign Tourists' business has been reclassified into 'Other Tourism Commodities' according to the 2016 revision of the Tourism Promotion Act.</t>
  </si>
  <si>
    <r>
      <rPr>
        <sz val="9"/>
        <rFont val="바탕"/>
        <family val="1"/>
        <charset val="129"/>
      </rPr>
      <t xml:space="preserve">       5) </t>
    </r>
    <r>
      <rPr>
        <sz val="9"/>
        <rFont val="Noto Sans"/>
        <family val="2"/>
      </rPr>
      <t xml:space="preserve">관광편의시설업 중 관광펜션업은 </t>
    </r>
    <r>
      <rPr>
        <sz val="9"/>
        <rFont val="바탕"/>
        <family val="1"/>
        <charset val="129"/>
      </rPr>
      <t xml:space="preserve">2003</t>
    </r>
    <r>
      <rPr>
        <sz val="9"/>
        <rFont val="Noto Sans"/>
        <family val="2"/>
      </rPr>
      <t xml:space="preserve">년 관광진흥법규 개정에 따라 </t>
    </r>
    <r>
      <rPr>
        <sz val="9"/>
        <rFont val="바탕"/>
        <family val="1"/>
        <charset val="129"/>
      </rPr>
      <t xml:space="preserve">2003</t>
    </r>
    <r>
      <rPr>
        <sz val="9"/>
        <rFont val="Noto Sans"/>
        <family val="2"/>
      </rPr>
      <t xml:space="preserve">년부터 대상업종으로 추가</t>
    </r>
  </si>
  <si>
    <t xml:space="preserve">         5) Since 2003, the survey has covered the 'Tourism Pension' business under 'Other Tourism Commodities' in accordance with the 2003 revision of
              the Tourism Promotion Act.</t>
  </si>
  <si>
    <r>
      <rPr>
        <sz val="9"/>
        <rFont val="바탕"/>
        <family val="1"/>
        <charset val="129"/>
      </rPr>
      <t xml:space="preserve">       6) </t>
    </r>
    <r>
      <rPr>
        <sz val="9"/>
        <rFont val="Noto Sans"/>
        <family val="2"/>
      </rPr>
      <t xml:space="preserve">관광편의시설업 중 관광지원서비스업은 </t>
    </r>
    <r>
      <rPr>
        <sz val="9"/>
        <rFont val="바탕"/>
        <family val="1"/>
        <charset val="129"/>
      </rPr>
      <t xml:space="preserve">2019</t>
    </r>
    <r>
      <rPr>
        <sz val="9"/>
        <rFont val="Noto Sans"/>
        <family val="2"/>
      </rPr>
      <t xml:space="preserve">년 관광진흥법규 개정에 따라 </t>
    </r>
    <r>
      <rPr>
        <sz val="9"/>
        <rFont val="바탕"/>
        <family val="1"/>
        <charset val="129"/>
      </rPr>
      <t xml:space="preserve">2019</t>
    </r>
    <r>
      <rPr>
        <sz val="9"/>
        <rFont val="Noto Sans"/>
        <family val="2"/>
      </rPr>
      <t xml:space="preserve">년부터 대상업종으로 추가</t>
    </r>
  </si>
  <si>
    <t xml:space="preserve">         6) Since 2019, the survey has covered the 'Tourism Support Services' business under 'Other Tourism Commodities' in accordance with the 2019 revision of
              the Tourism Promotion Act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t xml:space="preserve">TRANSPORTATION · TOURISM AND INFORMATION COMMUNICATION   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주요 관광지 방문객수 </t>
    </r>
  </si>
  <si>
    <t xml:space="preserve">9. Number of Visitors to Major Attrac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방문객수 </t>
  </si>
  <si>
    <t xml:space="preserve"> Visitors</t>
  </si>
  <si>
    <t xml:space="preserve">유료 관광지 </t>
  </si>
  <si>
    <t xml:space="preserve">Paid tourist attractions</t>
  </si>
  <si>
    <t xml:space="preserve">무료관광지 </t>
  </si>
  <si>
    <t xml:space="preserve">No. of tourist attractions</t>
  </si>
  <si>
    <r>
      <rPr>
        <sz val="11"/>
        <rFont val="Noto Sans"/>
        <family val="2"/>
      </rPr>
      <t xml:space="preserve">내국인
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외국인
 </t>
    </r>
    <r>
      <rPr>
        <sz val="11"/>
        <rFont val="Times New Roman"/>
        <family val="1"/>
      </rPr>
      <t xml:space="preserve">Foreign</t>
    </r>
  </si>
  <si>
    <t xml:space="preserve">Free tourist</t>
  </si>
  <si>
    <t xml:space="preserve">attractions</t>
  </si>
  <si>
    <t xml:space="preserve">2015</t>
  </si>
  <si>
    <t xml:space="preserve">2016</t>
  </si>
  <si>
    <t xml:space="preserve">2017</t>
  </si>
  <si>
    <t xml:space="preserve">2019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 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요 관광지만을 대상으로 방문객수를 중복 집계하였기에 실제 방문객수와 차이가 있을 수 있음</t>
    </r>
  </si>
  <si>
    <t xml:space="preserve">Note: Number of Visitors counted visitors at major tourist sites only and may be different from the actual number of visitors.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해수욕장 이용</t>
    </r>
  </si>
  <si>
    <t xml:space="preserve">10. Use of Sea Bathing Resorts</t>
  </si>
  <si>
    <r>
      <rPr>
        <sz val="11"/>
        <rFont val="Noto Sans"/>
        <family val="2"/>
      </rPr>
      <t xml:space="preserve">단위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㎡ </t>
    </r>
    <r>
      <rPr>
        <sz val="11"/>
        <rFont val="바탕"/>
        <family val="1"/>
        <charset val="129"/>
      </rPr>
      <t xml:space="preserve">, km, </t>
    </r>
    <r>
      <rPr>
        <sz val="11"/>
        <rFont val="Noto Sans"/>
        <family val="2"/>
      </rPr>
      <t xml:space="preserve">개소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km, number, person</t>
    </r>
  </si>
  <si>
    <t xml:space="preserve">연         별</t>
  </si>
  <si>
    <t xml:space="preserve">총면적</t>
  </si>
  <si>
    <r>
      <rPr>
        <sz val="11"/>
        <color rgb="FF000000"/>
        <rFont val="Noto Sans"/>
        <family val="2"/>
      </rPr>
      <t xml:space="preserve">백사장   </t>
    </r>
    <r>
      <rPr>
        <sz val="11"/>
        <color rgb="FF000000"/>
        <rFont val="Times New Roman"/>
        <family val="1"/>
      </rPr>
      <t xml:space="preserve">Sand beaches</t>
    </r>
  </si>
  <si>
    <r>
      <rPr>
        <sz val="11"/>
        <color rgb="FF000000"/>
        <rFont val="Noto Sans"/>
        <family val="2"/>
      </rPr>
      <t xml:space="preserve">시    설    물   </t>
    </r>
    <r>
      <rPr>
        <sz val="11"/>
        <color rgb="FF000000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resting place</t>
  </si>
  <si>
    <t xml:space="preserve">Diving </t>
  </si>
  <si>
    <t xml:space="preserve">Water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Shower rooms</t>
  </si>
  <si>
    <t xml:space="preserve">and observatory</t>
  </si>
  <si>
    <t xml:space="preserve">stand</t>
  </si>
  <si>
    <t xml:space="preserve">Observatory </t>
  </si>
  <si>
    <t xml:space="preserve">supply</t>
  </si>
  <si>
    <t xml:space="preserve">visito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t xml:space="preserve">해수욕장지정해제</t>
  </si>
  <si>
    <r>
      <rPr>
        <sz val="9"/>
        <color rgb="FF003366"/>
        <rFont val="Noto Sans"/>
        <family val="2"/>
      </rPr>
      <t xml:space="preserve">주</t>
    </r>
    <r>
      <rPr>
        <sz val="9"/>
        <color rgb="FF003366"/>
        <rFont val="Times New Roman"/>
        <family val="1"/>
      </rPr>
      <t xml:space="preserve">:  2016</t>
    </r>
    <r>
      <rPr>
        <sz val="9"/>
        <color rgb="FF003366"/>
        <rFont val="Noto Sans"/>
        <family val="2"/>
      </rPr>
      <t xml:space="preserve">년부터 지정해제 해수욕장 제외</t>
    </r>
    <r>
      <rPr>
        <sz val="9"/>
        <color rgb="FF003366"/>
        <rFont val="Times New Roman"/>
        <family val="1"/>
      </rPr>
      <t xml:space="preserve">( 2015. 6. 16 </t>
    </r>
    <r>
      <rPr>
        <sz val="9"/>
        <color rgb="FF003366"/>
        <rFont val="Noto Sans"/>
        <family val="2"/>
      </rPr>
      <t xml:space="preserve">해수욕장 지정 해제</t>
    </r>
    <r>
      <rPr>
        <sz val="9"/>
        <color rgb="FF003366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수욕장경영과</t>
    </r>
  </si>
  <si>
    <t xml:space="preserve">Source : Beach administration Dep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[$-409]#,##0.00_);[RED]\(#,##0.00\)"/>
    <numFmt numFmtId="179" formatCode="0%"/>
    <numFmt numFmtId="180" formatCode="_-* #,##0_-;\-* #,##0_-;_-* \-_-;_-@_-"/>
    <numFmt numFmtId="181" formatCode="_-\₩* #,##0_-;&quot;-₩&quot;* #,##0_-;_-\₩* \-_-;_-@_-"/>
    <numFmt numFmtId="182" formatCode="0.00%;[RED]\△0.00%"/>
    <numFmt numFmtId="183" formatCode="#,##0_);[RED]\(#,##0\)"/>
    <numFmt numFmtId="184" formatCode="0_);[RED]\(0\)"/>
  </numFmts>
  <fonts count="8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1"/>
      <color rgb="FF000000"/>
      <name val="돋움"/>
      <family val="3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color rgb="FF000080"/>
      <name val="모음디"/>
      <family val="1"/>
      <charset val="129"/>
    </font>
    <font>
      <b val="true"/>
      <sz val="11"/>
      <color rgb="FF000000"/>
      <name val="한컴바탕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맑은 고딕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12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0"/>
      <name val="HY중고딕"/>
      <family val="1"/>
      <charset val="129"/>
    </font>
    <font>
      <sz val="11"/>
      <name val="바탕"/>
      <family val="1"/>
      <charset val="129"/>
    </font>
    <font>
      <vertAlign val="superscript"/>
      <sz val="11"/>
      <name val="바탕"/>
      <family val="1"/>
      <charset val="129"/>
    </font>
    <font>
      <b val="true"/>
      <sz val="11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11"/>
      <name val="맑은 고딕"/>
      <family val="3"/>
      <charset val="129"/>
    </font>
    <font>
      <sz val="18"/>
      <name val="Times New Roman"/>
      <family val="1"/>
    </font>
    <font>
      <sz val="8"/>
      <name val="Noto Sans"/>
      <family val="2"/>
    </font>
    <font>
      <sz val="7"/>
      <name val="Times New Roman"/>
      <family val="1"/>
    </font>
    <font>
      <sz val="10"/>
      <name val="Noto Sans"/>
      <family val="2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굴림"/>
      <family val="3"/>
      <charset val="129"/>
    </font>
    <font>
      <b val="true"/>
      <sz val="18"/>
      <name val="바탕"/>
      <family val="1"/>
      <charset val="129"/>
    </font>
    <font>
      <vertAlign val="superscript"/>
      <sz val="9"/>
      <name val="바탕"/>
      <family val="1"/>
      <charset val="129"/>
    </font>
    <font>
      <vertAlign val="superscript"/>
      <sz val="10"/>
      <name val="Times New Roman"/>
      <family val="1"/>
    </font>
    <font>
      <vertAlign val="superscript"/>
      <sz val="10"/>
      <name val="바탕"/>
      <family val="1"/>
      <charset val="129"/>
    </font>
    <font>
      <sz val="16"/>
      <name val="Times New Roman"/>
      <family val="1"/>
    </font>
    <font>
      <sz val="14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3366"/>
      <name val="Times New Roman"/>
      <family val="1"/>
    </font>
    <font>
      <sz val="9"/>
      <color rgb="FF003366"/>
      <name val="Noto Sans"/>
      <family val="2"/>
    </font>
    <font>
      <sz val="9"/>
      <color rgb="FF003366"/>
      <name val="Times New Roman"/>
      <family val="1"/>
    </font>
    <font>
      <b val="true"/>
      <sz val="9"/>
      <color rgb="FF000000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</borders>
  <cellStyleXfs count="2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19" fillId="0" borderId="0" applyFont="true" applyBorder="false" applyAlignment="false" applyProtection="false"/>
    <xf numFmtId="173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74" fontId="2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applyFont="true" applyBorder="true" applyAlignment="false" applyProtection="false"/>
    <xf numFmtId="164" fontId="2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1" fillId="4" borderId="0" applyFont="true" applyBorder="false" applyAlignment="false" applyProtection="false"/>
    <xf numFmtId="175" fontId="22" fillId="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8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0" xfId="24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42" fillId="0" borderId="0" xfId="24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2" fillId="0" borderId="2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6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6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2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8" xfId="2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9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2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10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9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1" xfId="2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8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4" fillId="0" borderId="2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2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1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6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3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8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4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4" fillId="0" borderId="2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4" fillId="0" borderId="0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4" fillId="0" borderId="14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2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4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2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7" fillId="0" borderId="0" xfId="2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57" fillId="0" borderId="14" xfId="2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0" xfId="2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23" xfId="2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6" xfId="2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3" xfId="26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2" fillId="0" borderId="22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42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23" xfId="2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2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6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57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2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4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2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7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7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7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7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7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5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3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26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4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4" fillId="0" borderId="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26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7" fillId="0" borderId="0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7" fillId="0" borderId="0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2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6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6" xfId="2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2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8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9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2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2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6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5" fillId="0" borderId="6" xfId="2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23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2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42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2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2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0" xfId="2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8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1" fillId="0" borderId="16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14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24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71" fillId="0" borderId="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6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2" fillId="0" borderId="23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6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7" fillId="0" borderId="6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7" fillId="0" borderId="22" xfId="2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5" borderId="26" xfId="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14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2" xfId="2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23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6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22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2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2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4" xfId="2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2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" xfId="2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6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6" xfId="2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2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2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7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0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2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45" fillId="0" borderId="0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4" xfId="2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4" fillId="0" borderId="0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4" fillId="0" borderId="14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4" fillId="0" borderId="11" xfId="2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4" fillId="0" borderId="11" xfId="2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4" fillId="0" borderId="11" xfId="2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2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2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3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2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4" fillId="0" borderId="2" xfId="2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54" fillId="0" borderId="14" xfId="2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54" fillId="0" borderId="2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5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7" fillId="0" borderId="2" xfId="26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57" fillId="0" borderId="14" xfId="2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7" fillId="0" borderId="2" xfId="2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0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2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6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3" xfId="2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3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9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3" fillId="0" borderId="5" xfId="2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12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7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4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5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57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7" fillId="0" borderId="6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7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6" xfId="2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7" fillId="0" borderId="6" xfId="2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7" fillId="0" borderId="22" xfId="2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3" xfId="2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4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31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3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8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8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3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8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83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3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8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8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8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3" fillId="0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72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82" fillId="0" borderId="1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 2" xfId="21"/>
    <cellStyle name="&quot;_도로교통공단-조형은" xfId="22"/>
    <cellStyle name="&quot;_도로교통공단-조형은 2" xfId="23"/>
    <cellStyle name="&quot;_한국철도공사 대전충남본부" xfId="24"/>
    <cellStyle name="&quot;_한국철도공사 대전충남본부 2" xfId="25"/>
    <cellStyle name="??&amp;O?&amp;H?_x0008__x000f__x0007_?_x0007__x0001__x0001_" xfId="26"/>
    <cellStyle name="??&amp;O?&amp;H?_x0008__x000f__x0007_?_x0007__x0001__x0001_ 2" xfId="27"/>
    <cellStyle name="??&amp;O?&amp;H?_x0008_??_x0007__x0001__x0001_" xfId="28"/>
    <cellStyle name="??&amp;O?&amp;H?_x0008_??_x0007__x0001__x0001_ 2" xfId="29"/>
    <cellStyle name="?W?_laroux" xfId="30"/>
    <cellStyle name="_05-허가민원과~이향숙~엑셀" xfId="31"/>
    <cellStyle name="_05-허가민원과~이향숙~엑셀 2" xfId="32"/>
    <cellStyle name="_06-자치정보과(2008-12-31기준 작성)" xfId="33"/>
    <cellStyle name="_06-자치정보과(2008-12-31기준 작성) 2" xfId="34"/>
    <cellStyle name="_06-자치정보과(2008-12-31기준 작성) 3" xfId="35"/>
    <cellStyle name="_06-자치정보과(2008-12-31기준 작성) 4" xfId="36"/>
    <cellStyle name="_10. 주택,건설" xfId="37"/>
    <cellStyle name="_10. 주택,건설 2" xfId="38"/>
    <cellStyle name="_10. 주택,건설 3" xfId="39"/>
    <cellStyle name="_10. 주택,건설 4" xfId="40"/>
    <cellStyle name="_11. 교통,관광 및 정보통신" xfId="41"/>
    <cellStyle name="_11. 교통,관광 및 정보통신 2" xfId="42"/>
    <cellStyle name="_11. 교통,관광 및 정보통신 3" xfId="43"/>
    <cellStyle name="_11. 교통,관광 및 정보통신 4" xfId="44"/>
    <cellStyle name="_13. 환경" xfId="45"/>
    <cellStyle name="_13. 환경 2" xfId="46"/>
    <cellStyle name="_13. 환경 3" xfId="47"/>
    <cellStyle name="_13. 환경 4" xfId="48"/>
    <cellStyle name="_16-재난안전과~황의범~엑셀" xfId="49"/>
    <cellStyle name="_16-재난안전과~황의범~엑셀 2" xfId="50"/>
    <cellStyle name="_16-재난안전과~황의범~엑셀 3" xfId="51"/>
    <cellStyle name="_16-재난안전과~황의범~엑셀 4" xfId="52"/>
    <cellStyle name="_16. 공공행정 및 사법" xfId="53"/>
    <cellStyle name="_16. 공공행정 및 사법 2" xfId="54"/>
    <cellStyle name="_17-청정농업과~이권행~엑셀" xfId="55"/>
    <cellStyle name="_17-청정농업과~이권행~엑셀 2" xfId="56"/>
    <cellStyle name="_18-해양수산과~우창규~엑셀" xfId="57"/>
    <cellStyle name="_18-해양수산과~우창규~엑셀 2" xfId="58"/>
    <cellStyle name="_18-해양수산과~우창규~엑셀 3" xfId="59"/>
    <cellStyle name="_18-해양수산과~우창규~엑셀 4" xfId="60"/>
    <cellStyle name="_2008년말기준 통계연보 자료-백주순" xfId="61"/>
    <cellStyle name="_2008년말기준 통계연보 자료-백주순 2" xfId="62"/>
    <cellStyle name="_2008년말기준 통계연보 자료-백주순 3" xfId="63"/>
    <cellStyle name="_2008년말기준 통계연보 자료-백주순 4" xfId="64"/>
    <cellStyle name="_3. 인구" xfId="65"/>
    <cellStyle name="_3. 인구 2" xfId="66"/>
    <cellStyle name="_6. 농림수산업" xfId="67"/>
    <cellStyle name="_6. 농림수산업 2" xfId="68"/>
    <cellStyle name="_6. 농림수산업(01~20)" xfId="69"/>
    <cellStyle name="_6. 농림수산업(01~20) 2" xfId="70"/>
    <cellStyle name="_6. 농림수산업(21~40)" xfId="71"/>
    <cellStyle name="_6. 농림수산업(21~40) 2" xfId="72"/>
    <cellStyle name="_6. 농림수산업(41~57)" xfId="73"/>
    <cellStyle name="_6. 농림수산업(41~57) 2" xfId="74"/>
    <cellStyle name="_6. 농림수산업(46~59)" xfId="75"/>
    <cellStyle name="_6. 농림수산업(46~59) 2" xfId="76"/>
    <cellStyle name="_6. 농림수산업(46~59) 3" xfId="77"/>
    <cellStyle name="_6. 농림수산업(46~59) 4" xfId="78"/>
    <cellStyle name="_6. 농림수산업(51~58)" xfId="79"/>
    <cellStyle name="_6. 농림수산업(51~58) 2" xfId="80"/>
    <cellStyle name="_6. 농림수산업(51~58) 3" xfId="81"/>
    <cellStyle name="_6. 농림수산업(51~58) 4" xfId="82"/>
    <cellStyle name="_9. 유통,금융,보험 및 기타 서비스" xfId="83"/>
    <cellStyle name="_9. 유통,금융,보험 및 기타 서비스 2" xfId="84"/>
    <cellStyle name="_9. 유통,금융,보험 및 기타 서비스 3" xfId="85"/>
    <cellStyle name="_9. 유통,금융,보험 및 기타 서비스 4" xfId="86"/>
    <cellStyle name="_기획감사담당관실-2009.12.31 기준-김상록" xfId="87"/>
    <cellStyle name="_기획감사담당관실-2009.12.31 기준-김상록 2" xfId="88"/>
    <cellStyle name="_기획감사담당관실-2009.12.31 기준-김상록 3" xfId="89"/>
    <cellStyle name="_기획감사담당관실-2009.12.31 기준-김상록 4" xfId="90"/>
    <cellStyle name="_도로과" xfId="91"/>
    <cellStyle name="_도로과 2" xfId="92"/>
    <cellStyle name="_렁니ㅏ렁ㄴ" xfId="93"/>
    <cellStyle name="_렁니ㅏ렁ㄴ 2" xfId="94"/>
    <cellStyle name="_렁니ㅏ렁ㄴ 3" xfId="95"/>
    <cellStyle name="_렁니ㅏ렁ㄴ 4" xfId="96"/>
    <cellStyle name="_보령시 통계자료-정은효" xfId="97"/>
    <cellStyle name="_보령시 통계자료-정은효 2" xfId="98"/>
    <cellStyle name="_산림과~변한근~" xfId="99"/>
    <cellStyle name="_산림과~변한근~ 2" xfId="100"/>
    <cellStyle name="_산림과~변한근~ 3" xfId="101"/>
    <cellStyle name="_산림과~변한근~ 4" xfId="102"/>
    <cellStyle name="_산림형질변경허가내역(보령시통계)" xfId="103"/>
    <cellStyle name="_산림형질변경허가내역(보령시통계) 2" xfId="104"/>
    <cellStyle name="_인사계-2009.12.31기준 작성(조필행)" xfId="105"/>
    <cellStyle name="_인사계-2009.12.31기준 작성(조필행) 2" xfId="106"/>
    <cellStyle name="_인사계-2009.12.31기준 작성(조필행) 3" xfId="107"/>
    <cellStyle name="_인사계-2009.12.31기준 작성(조필행) 4" xfId="108"/>
    <cellStyle name="_재난안전과(2009-12-31기준 작성)-신동준" xfId="109"/>
    <cellStyle name="_재난안전과(2009-12-31기준 작성)-신동준 2" xfId="110"/>
    <cellStyle name="_재난안전과(2009-12-31기준 작성)-신동준 3" xfId="111"/>
    <cellStyle name="_재난안전과(2009-12-31기준 작성)-신동준 4" xfId="112"/>
    <cellStyle name="_총무과-조필행" xfId="113"/>
    <cellStyle name="_총무과-조필행 2" xfId="114"/>
    <cellStyle name="_총무과-조필행 3" xfId="115"/>
    <cellStyle name="_총무과-조필행 4" xfId="116"/>
    <cellStyle name="_해양수산과-이종원" xfId="117"/>
    <cellStyle name="_해양수산과-이종원 2" xfId="118"/>
    <cellStyle name="_해양수산과-이종원 3" xfId="119"/>
    <cellStyle name="_해양수산과-이종원 4" xfId="120"/>
    <cellStyle name="_허가민원과(2009-12-31)-황의범" xfId="121"/>
    <cellStyle name="_허가민원과(2009-12-31)-황의범 2" xfId="122"/>
    <cellStyle name="_허가민원과-외국인(2008-12-31기준 작성)" xfId="123"/>
    <cellStyle name="_허가민원과-외국인(2008-12-31기준 작성) 2" xfId="124"/>
    <cellStyle name="_허가민원과-외국인(2008-12-31기준 작성) 3" xfId="125"/>
    <cellStyle name="_허가민원과-외국인(2008-12-31기준 작성) 4" xfId="126"/>
    <cellStyle name="AeE¡ⓒ [0]_INQUIRY ￠?￥i¨u¡AAⓒ￢Aⓒª " xfId="127"/>
    <cellStyle name="AeE¡ⓒ_INQUIRY ￠?￥i¨u¡AAⓒ￢Aⓒª " xfId="128"/>
    <cellStyle name="AeE­ [0]_INQUIRY ¿μ¾÷AßAø " xfId="129"/>
    <cellStyle name="AeE­ [0]_±a¼uAe½A " xfId="130"/>
    <cellStyle name="AeE­_INQUIRY ¿μ¾÷AßAø " xfId="131"/>
    <cellStyle name="AeE­_±a¼uAe½A " xfId="132"/>
    <cellStyle name="ALIGNMENT" xfId="133"/>
    <cellStyle name="ALIGNMENT 2" xfId="134"/>
    <cellStyle name="A¨­￠￢￠O [0]_INQUIRY ￠?￥i¨u¡AAⓒ￢Aⓒª " xfId="135"/>
    <cellStyle name="A¨­￠￢￠O_INQUIRY ￠?￥i¨u¡AAⓒ￢Aⓒª " xfId="136"/>
    <cellStyle name="AÞ¸¶ [0]_INQUIRY ¿μ¾÷AßAø " xfId="137"/>
    <cellStyle name="AÞ¸¶ [0]_±a¼uAe½A " xfId="138"/>
    <cellStyle name="AÞ¸¶_INQUIRY ¿μ¾÷AßAø " xfId="139"/>
    <cellStyle name="AÞ¸¶_±a¼uAe½A " xfId="140"/>
    <cellStyle name="C_TITLE" xfId="141"/>
    <cellStyle name="category" xfId="142"/>
    <cellStyle name="Comma [0]_ SG&amp;A Bridge " xfId="143"/>
    <cellStyle name="Comma0" xfId="144"/>
    <cellStyle name="Comma0 2" xfId="145"/>
    <cellStyle name="Comma0 3" xfId="146"/>
    <cellStyle name="Comma0 4" xfId="147"/>
    <cellStyle name="Comma_ SG&amp;A Bridge " xfId="148"/>
    <cellStyle name="Curren?_x0012_퐀_x0017_?" xfId="149"/>
    <cellStyle name="Curren?_x0012_퐀_x0017_? 2" xfId="150"/>
    <cellStyle name="Currency [0]_ SG&amp;A Bridge " xfId="151"/>
    <cellStyle name="Currency0" xfId="152"/>
    <cellStyle name="Currency0 2" xfId="153"/>
    <cellStyle name="Currency1" xfId="154"/>
    <cellStyle name="Currency_ SG&amp;A Bridge " xfId="155"/>
    <cellStyle name="C¡IA¨ª_¡ic¨u¡A¨￢I¨￢¡Æ AN¡Æe " xfId="156"/>
    <cellStyle name="C￥AØ_page 2 " xfId="157"/>
    <cellStyle name="C￥AØ_page 2 _중앙연구소+용역인원사번_03.02.21" xfId="158"/>
    <cellStyle name="C￥AØ_PERSONAL" xfId="159"/>
    <cellStyle name="C￥AØ_¿μ¾÷CoE² " xfId="160"/>
    <cellStyle name="C￥AØ_Æi¼º¸RCA " xfId="161"/>
    <cellStyle name="C￥AØ_≫c¾÷ºIº° AN°e " xfId="162"/>
    <cellStyle name="Date" xfId="163"/>
    <cellStyle name="Date 2" xfId="164"/>
    <cellStyle name="Euro" xfId="165"/>
    <cellStyle name="Fixed" xfId="166"/>
    <cellStyle name="Fixed 2" xfId="167"/>
    <cellStyle name="Grey" xfId="168"/>
    <cellStyle name="Grey 2" xfId="169"/>
    <cellStyle name="HEADER" xfId="170"/>
    <cellStyle name="Header1" xfId="171"/>
    <cellStyle name="Header1 2" xfId="172"/>
    <cellStyle name="Header2" xfId="173"/>
    <cellStyle name="Header2 2" xfId="174"/>
    <cellStyle name="Heading 1 1" xfId="175"/>
    <cellStyle name="Heading 1 2" xfId="176"/>
    <cellStyle name="Heading 2 1" xfId="177"/>
    <cellStyle name="Heading 2 2" xfId="178"/>
    <cellStyle name="HEADING1" xfId="179"/>
    <cellStyle name="HEADING1 2" xfId="180"/>
    <cellStyle name="HEADING2" xfId="181"/>
    <cellStyle name="HEADING2 2" xfId="182"/>
    <cellStyle name="Hyperlink_NEGS" xfId="183"/>
    <cellStyle name="Input [yellow]" xfId="184"/>
    <cellStyle name="Input [yellow] 2" xfId="185"/>
    <cellStyle name="Model" xfId="186"/>
    <cellStyle name="Normal - Style1" xfId="187"/>
    <cellStyle name="Normal - Style1 2" xfId="188"/>
    <cellStyle name="Normal_ SG&amp;A Bridge " xfId="189"/>
    <cellStyle name="NUM_" xfId="190"/>
    <cellStyle name="Percent [2]" xfId="191"/>
    <cellStyle name="Percent [2] 2" xfId="192"/>
    <cellStyle name="Percent [2] 3" xfId="193"/>
    <cellStyle name="Percent [2] 4" xfId="194"/>
    <cellStyle name="R_TITLE" xfId="195"/>
    <cellStyle name="subhead" xfId="196"/>
    <cellStyle name="subhead 2" xfId="197"/>
    <cellStyle name="Total" xfId="198"/>
    <cellStyle name="Total 2" xfId="199"/>
    <cellStyle name="¤@?e_TEST-1 " xfId="200"/>
    <cellStyle name="ÄÞ¸¶ [0]_INQUIRY ¿µ¾÷ÃßÁø " xfId="201"/>
    <cellStyle name="ÄÞ¸¶_INQUIRY ¿µ¾÷ÃßÁø " xfId="202"/>
    <cellStyle name="ÅëÈ­ [0]_INQUIRY ¿µ¾÷ÃßÁø " xfId="203"/>
    <cellStyle name="ÅëÈ­_INQUIRY ¿µ¾÷ÃßÁø " xfId="204"/>
    <cellStyle name="Ç¥ÁØ_5-1±¤°í " xfId="205"/>
    <cellStyle name="Ç¥ÁØ_LRV " xfId="206"/>
    <cellStyle name="Ç¥ÁØ_page 2 " xfId="207"/>
    <cellStyle name="Ç¥ÁØ_page 2 _중앙연구소+용역인원사번_03.02.21" xfId="208"/>
    <cellStyle name="Ç¥ÁØ_»ç¾÷ºÎº° ÃÑ°è " xfId="209"/>
    <cellStyle name="Œ…?æ맖?e [0.00]_laroux" xfId="210"/>
    <cellStyle name="Œ…?æ맖?e_laroux" xfId="211"/>
    <cellStyle name="’E‰Y [0.00]_laroux" xfId="212"/>
    <cellStyle name="’E‰Y_laroux" xfId="213"/>
    <cellStyle name="경고문 2" xfId="214"/>
    <cellStyle name="뒤에 오는 하이퍼링크_02(1).토지및기후" xfId="215"/>
    <cellStyle name="똿뗦먛귟 [0.00]_PRODUCT DETAIL Q1" xfId="216"/>
    <cellStyle name="똿뗦먛귟_PRODUCT DETAIL Q1" xfId="217"/>
    <cellStyle name="믅됞 [0.00]_PRODUCT DETAIL Q1" xfId="218"/>
    <cellStyle name="믅됞_PRODUCT DETAIL Q1" xfId="219"/>
    <cellStyle name="백분율 2" xfId="220"/>
    <cellStyle name="뷭?_BOOKSHIP" xfId="221"/>
    <cellStyle name="쉼표 [0] 2" xfId="222"/>
    <cellStyle name="쉼표 [0] 2 2" xfId="223"/>
    <cellStyle name="쉼표 [0] 2 3" xfId="224"/>
    <cellStyle name="쉼표 [0] 3" xfId="225"/>
    <cellStyle name="쉼표 [0] 4" xfId="226"/>
    <cellStyle name="스타일 1" xfId="227"/>
    <cellStyle name="스타일 1 2" xfId="228"/>
    <cellStyle name="스타일 1 3" xfId="229"/>
    <cellStyle name="스타일 1 4" xfId="230"/>
    <cellStyle name="일정_K200창정비 (2)" xfId="231"/>
    <cellStyle name="지정되지 않음" xfId="232"/>
    <cellStyle name="지정되지 않음 2" xfId="233"/>
    <cellStyle name="콤마 " xfId="234"/>
    <cellStyle name="콤마 [0]_  종  합  " xfId="235"/>
    <cellStyle name="콤마_  종  합  " xfId="236"/>
    <cellStyle name="통화 [0] 2" xfId="237"/>
    <cellStyle name="통화 [0] 2 2" xfId="238"/>
    <cellStyle name="통화 [0] 2 3" xfId="239"/>
    <cellStyle name="퍼센트" xfId="240"/>
    <cellStyle name="표서식" xfId="241"/>
    <cellStyle name="표준 2" xfId="242"/>
    <cellStyle name="표준 2 2" xfId="243"/>
    <cellStyle name="표준 2 2 2" xfId="244"/>
    <cellStyle name="표준 2 2 3" xfId="245"/>
    <cellStyle name="표준 2 3" xfId="246"/>
    <cellStyle name="표준 2 4" xfId="247"/>
    <cellStyle name="표준 3" xfId="248"/>
    <cellStyle name="표준 3 2" xfId="249"/>
    <cellStyle name="표준 3 3" xfId="250"/>
    <cellStyle name="표준 4" xfId="251"/>
    <cellStyle name="표준 5" xfId="252"/>
    <cellStyle name="표준 6" xfId="253"/>
    <cellStyle name="표준 7" xfId="254"/>
    <cellStyle name="표준_11(1).교통관광및정보통신" xfId="255"/>
    <cellStyle name="표준_11. 교통,관광 및 정보통신" xfId="256"/>
    <cellStyle name="표준_1103영업용자동차0" xfId="257"/>
    <cellStyle name="표준_1103영업용지동차업종별수송" xfId="258"/>
    <cellStyle name="표준_1104의주차장" xfId="259"/>
    <cellStyle name="표준_110교통" xfId="260"/>
    <cellStyle name="표준_1115관광객수" xfId="261"/>
    <cellStyle name="표준_2003년 관광객수" xfId="262"/>
    <cellStyle name="표준_관광진흥" xfId="263"/>
    <cellStyle name="표준_도로교통1" xfId="264"/>
    <cellStyle name="표준_도로교통2" xfId="265"/>
    <cellStyle name="표준_통계표변경양식" xfId="2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externalLink" Target="externalLinks/externalLink28.xml"/><Relationship Id="rId42" Type="http://schemas.openxmlformats.org/officeDocument/2006/relationships/externalLink" Target="externalLinks/externalLink29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8(3)%5C&#52572;&#51333;%5C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Dendrobium%5C&#48148;&#53461;%20&#54868;&#47732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2009%20&#49436;&#49885;%20&#48373;&#49324;%5C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user%5CMy%20Documents%5C&#45348;&#51060;&#53944;&#50728;%20&#48155;&#51008;%20&#54028;&#51068;%5C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9%20&#49436;&#49885;%20&#48373;&#49324;%5C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2008&#49892;&#44284;&#50640;&#49569;&#48512;&#49436;&#49885;.zip&#50640;%20&#45824;&#54620;%20&#51076;&#49884;%20&#46356;&#47113;&#53552;&#47532;%201%5C&#44148;&#52629;&#46020;&#49884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2008.12.31&#44592;&#51456;%20&#48372;&#47161;&#49884;%20&#53685;&#44228;&#50672;&#48372;%20&#49436;&#49885;.zip&#50640;%20&#45824;&#54620;%20&#51076;&#49884;%20&#46356;&#47113;&#53552;&#47532;%201%5C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oryeong%5C&#48148;&#53461;%20&#54868;&#47732;%5C%23%23%232009.12.31&#44592;&#51456;%20&#53685;&#44228;&#50672;&#48372;%20&#47564;&#46308;&#44592;%23%23%23&#52572;&#51333;%5C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2008.12.31&#44592;&#51456;%20&#48372;&#47161;&#49884;%20&#53685;&#44228;&#50672;&#48372;%20&#49436;&#49885;.zip&#50640;%20&#45824;&#54620;%20&#51076;&#49884;%20&#46356;&#47113;&#53552;&#47532;%201%5C&#46020;&#49884;&#51452;&#53469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&#53685;&#44228;%5C&#53685;&#44228;&#50672;&#48372;%5C2012&#53685;&#44228;&#50672;&#48372;%5C&#46020;&#52397;(&#49884;&#44400;)%5C11.%20&#44368;&#53685;,&#44288;&#4430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owner%5CLocal%20Settings%5CTemp%5CENALATEMP%5C&#46020;&#47196;&#44368;&#53685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~1%5CUSER%5CLOCALS~1%5CTemp%5CBZ1C4BE09%5C&#54728;&#44032;&#48124;&#50896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wnload/stat/2020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%5C2006&#45380;&#46020;%5C&#51008;&#54665;&#48372;&#44256;&#49436;%5C&#48708;&#51008;&#54665;%5C&#49549;&#48372;(2&#50900;)%5C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Program%20Files%5CNanum%20Technologies%5CSmartFlow%20OSE2%5Ctemp%5C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www.brcn.go.kr/Documents%20and%20Settings%5Cbrpc%5C&#48148;&#53461;%20&#54868;&#47732;%5C&#49892;&#44284;&#50640;%20&#50836;&#52397;&#54624;%201&#52264;&#49688;&#51221;&#51088;&#47308;%5C&#52509;&#47924;&#44284;%5C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-1.시군별 자동차 등록"/>
      <sheetName val="2.업종별 운수업체"/>
      <sheetName val="6.주차장"/>
      <sheetName val="8.관광사업체 등록"/>
      <sheetName val="9.주요관광지 방문객수"/>
      <sheetName val="10.해수욕장 이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3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N9" activeCellId="0" sqref="N9"/>
    </sheetView>
  </sheetViews>
  <sheetFormatPr defaultColWidth="6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21"/>
    <col collapsed="false" customWidth="true" hidden="false" outlineLevel="0" max="8" min="8" style="1" width="5.21"/>
    <col collapsed="false" customWidth="true" hidden="false" outlineLevel="0" max="9" min="9" style="2" width="5.21"/>
    <col collapsed="false" customWidth="true" hidden="false" outlineLevel="0" max="24" min="10" style="1" width="5.21"/>
    <col collapsed="false" customWidth="false" hidden="false" outlineLevel="0" max="25" min="25" style="1" width="6.88"/>
    <col collapsed="false" customWidth="false" hidden="false" outlineLevel="0" max="28" min="26" style="3" width="6.88"/>
    <col collapsed="false" customWidth="true" hidden="false" outlineLevel="0" max="29" min="29" style="3" width="6.99"/>
    <col collapsed="false" customWidth="true" hidden="false" outlineLevel="0" max="30" min="30" style="3" width="7.1"/>
    <col collapsed="false" customWidth="true" hidden="false" outlineLevel="0" max="31" min="31" style="3" width="6.99"/>
    <col collapsed="false" customWidth="false" hidden="false" outlineLevel="0" max="257" min="32" style="3" width="6.88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" hidden="false" customHeight="fals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8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L5" s="16"/>
      <c r="M5" s="16"/>
      <c r="R5" s="16"/>
      <c r="S5" s="16"/>
      <c r="T5" s="16"/>
      <c r="U5" s="16"/>
      <c r="V5" s="16"/>
      <c r="Y5" s="19" t="s">
        <v>5</v>
      </c>
    </row>
    <row r="6" s="16" customFormat="true" ht="13.5" hidden="false" customHeight="true" outlineLevel="0" collapsed="false">
      <c r="A6" s="20" t="s">
        <v>6</v>
      </c>
      <c r="B6" s="21" t="s">
        <v>7</v>
      </c>
      <c r="C6" s="22"/>
      <c r="D6" s="23"/>
      <c r="E6" s="23"/>
      <c r="F6" s="24" t="s">
        <v>8</v>
      </c>
      <c r="G6" s="22"/>
      <c r="H6" s="22"/>
      <c r="I6" s="25"/>
      <c r="J6" s="26" t="s">
        <v>9</v>
      </c>
      <c r="K6" s="22"/>
      <c r="L6" s="22"/>
      <c r="M6" s="27"/>
      <c r="N6" s="26" t="s">
        <v>10</v>
      </c>
      <c r="O6" s="23"/>
      <c r="P6" s="23"/>
      <c r="Q6" s="27"/>
      <c r="R6" s="24" t="s">
        <v>11</v>
      </c>
      <c r="S6" s="24"/>
      <c r="T6" s="24"/>
      <c r="U6" s="24"/>
      <c r="V6" s="24" t="s">
        <v>12</v>
      </c>
      <c r="W6" s="22"/>
      <c r="X6" s="27"/>
      <c r="Y6" s="26"/>
    </row>
    <row r="7" s="16" customFormat="true" ht="13.5" hidden="false" customHeight="true" outlineLevel="0" collapsed="false">
      <c r="A7" s="20"/>
      <c r="B7" s="28"/>
      <c r="C7" s="29" t="s">
        <v>13</v>
      </c>
      <c r="D7" s="29" t="s">
        <v>14</v>
      </c>
      <c r="E7" s="29" t="s">
        <v>15</v>
      </c>
      <c r="F7" s="30"/>
      <c r="G7" s="29" t="s">
        <v>16</v>
      </c>
      <c r="H7" s="29" t="s">
        <v>14</v>
      </c>
      <c r="I7" s="31" t="s">
        <v>15</v>
      </c>
      <c r="J7" s="32"/>
      <c r="K7" s="33" t="s">
        <v>16</v>
      </c>
      <c r="L7" s="31" t="s">
        <v>14</v>
      </c>
      <c r="M7" s="31" t="s">
        <v>15</v>
      </c>
      <c r="N7" s="34"/>
      <c r="O7" s="33" t="s">
        <v>16</v>
      </c>
      <c r="P7" s="31" t="s">
        <v>14</v>
      </c>
      <c r="Q7" s="31" t="s">
        <v>15</v>
      </c>
      <c r="R7" s="30"/>
      <c r="S7" s="31" t="s">
        <v>16</v>
      </c>
      <c r="T7" s="35" t="s">
        <v>14</v>
      </c>
      <c r="U7" s="36" t="s">
        <v>15</v>
      </c>
      <c r="V7" s="37"/>
      <c r="W7" s="33" t="s">
        <v>16</v>
      </c>
      <c r="X7" s="33" t="s">
        <v>14</v>
      </c>
      <c r="Y7" s="16" t="s">
        <v>17</v>
      </c>
    </row>
    <row r="8" s="16" customFormat="true" ht="13.5" hidden="false" customHeight="true" outlineLevel="0" collapsed="false">
      <c r="A8" s="20"/>
      <c r="B8" s="29"/>
      <c r="C8" s="28" t="s">
        <v>18</v>
      </c>
      <c r="D8" s="29"/>
      <c r="E8" s="28" t="s">
        <v>19</v>
      </c>
      <c r="F8" s="28" t="s">
        <v>20</v>
      </c>
      <c r="G8" s="28" t="s">
        <v>18</v>
      </c>
      <c r="H8" s="29"/>
      <c r="I8" s="37" t="s">
        <v>19</v>
      </c>
      <c r="J8" s="33"/>
      <c r="K8" s="37" t="s">
        <v>18</v>
      </c>
      <c r="L8" s="37"/>
      <c r="M8" s="37" t="s">
        <v>19</v>
      </c>
      <c r="N8" s="34"/>
      <c r="O8" s="37" t="s">
        <v>18</v>
      </c>
      <c r="P8" s="37"/>
      <c r="Q8" s="37" t="s">
        <v>19</v>
      </c>
      <c r="R8" s="37" t="s">
        <v>21</v>
      </c>
      <c r="S8" s="37" t="s">
        <v>18</v>
      </c>
      <c r="T8" s="37"/>
      <c r="U8" s="16" t="s">
        <v>19</v>
      </c>
      <c r="V8" s="37" t="s">
        <v>22</v>
      </c>
      <c r="W8" s="28" t="s">
        <v>18</v>
      </c>
      <c r="X8" s="37"/>
      <c r="Y8" s="16" t="s">
        <v>23</v>
      </c>
    </row>
    <row r="9" s="16" customFormat="true" ht="13.5" hidden="false" customHeight="true" outlineLevel="0" collapsed="false">
      <c r="A9" s="20"/>
      <c r="B9" s="38" t="s">
        <v>24</v>
      </c>
      <c r="C9" s="38" t="s">
        <v>25</v>
      </c>
      <c r="D9" s="38" t="s">
        <v>26</v>
      </c>
      <c r="E9" s="38" t="s">
        <v>27</v>
      </c>
      <c r="F9" s="38" t="s">
        <v>28</v>
      </c>
      <c r="G9" s="38" t="s">
        <v>25</v>
      </c>
      <c r="H9" s="38" t="s">
        <v>26</v>
      </c>
      <c r="I9" s="39" t="s">
        <v>27</v>
      </c>
      <c r="J9" s="40" t="s">
        <v>29</v>
      </c>
      <c r="K9" s="38" t="s">
        <v>25</v>
      </c>
      <c r="L9" s="39" t="s">
        <v>26</v>
      </c>
      <c r="M9" s="39" t="s">
        <v>27</v>
      </c>
      <c r="N9" s="41" t="s">
        <v>30</v>
      </c>
      <c r="O9" s="39" t="s">
        <v>25</v>
      </c>
      <c r="P9" s="39" t="s">
        <v>26</v>
      </c>
      <c r="Q9" s="39" t="s">
        <v>27</v>
      </c>
      <c r="R9" s="38" t="s">
        <v>28</v>
      </c>
      <c r="S9" s="38" t="s">
        <v>25</v>
      </c>
      <c r="T9" s="39" t="s">
        <v>26</v>
      </c>
      <c r="U9" s="41" t="s">
        <v>27</v>
      </c>
      <c r="V9" s="38" t="s">
        <v>31</v>
      </c>
      <c r="W9" s="38" t="s">
        <v>25</v>
      </c>
      <c r="X9" s="39" t="s">
        <v>26</v>
      </c>
      <c r="Y9" s="42"/>
    </row>
    <row r="10" s="18" customFormat="true" ht="26.25" hidden="false" customHeight="true" outlineLevel="0" collapsed="false">
      <c r="A10" s="43" t="n">
        <v>2015</v>
      </c>
      <c r="B10" s="44" t="n">
        <v>47839</v>
      </c>
      <c r="C10" s="44" t="n">
        <v>312</v>
      </c>
      <c r="D10" s="44" t="n">
        <v>46276</v>
      </c>
      <c r="E10" s="44" t="n">
        <v>1251</v>
      </c>
      <c r="F10" s="44" t="n">
        <v>33312</v>
      </c>
      <c r="G10" s="44" t="n">
        <v>92</v>
      </c>
      <c r="H10" s="44" t="n">
        <v>32786</v>
      </c>
      <c r="I10" s="44" t="n">
        <v>434</v>
      </c>
      <c r="J10" s="44" t="n">
        <v>2083</v>
      </c>
      <c r="K10" s="44" t="n">
        <v>60</v>
      </c>
      <c r="L10" s="44" t="n">
        <v>1851</v>
      </c>
      <c r="M10" s="44" t="n">
        <v>172</v>
      </c>
      <c r="N10" s="44" t="n">
        <v>12210</v>
      </c>
      <c r="O10" s="44" t="n">
        <v>143</v>
      </c>
      <c r="P10" s="44" t="n">
        <v>11556</v>
      </c>
      <c r="Q10" s="44" t="n">
        <v>511</v>
      </c>
      <c r="R10" s="44" t="n">
        <v>234</v>
      </c>
      <c r="S10" s="44" t="n">
        <v>17</v>
      </c>
      <c r="T10" s="44" t="n">
        <v>83</v>
      </c>
      <c r="U10" s="44" t="n">
        <v>134</v>
      </c>
      <c r="V10" s="44" t="n">
        <v>6574</v>
      </c>
      <c r="W10" s="44" t="n">
        <v>94</v>
      </c>
      <c r="X10" s="44" t="n">
        <v>6480</v>
      </c>
      <c r="Y10" s="45" t="n">
        <v>2015</v>
      </c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6"/>
      <c r="BL10" s="46"/>
      <c r="BM10" s="46"/>
      <c r="BN10" s="46"/>
      <c r="BO10" s="46"/>
      <c r="BP10" s="46"/>
      <c r="BQ10" s="46"/>
      <c r="BR10" s="46"/>
      <c r="BS10" s="46"/>
      <c r="BT10" s="46"/>
      <c r="BU10" s="46"/>
      <c r="BV10" s="46"/>
      <c r="BW10" s="46"/>
      <c r="BX10" s="46"/>
      <c r="BY10" s="46"/>
      <c r="BZ10" s="46"/>
      <c r="CA10" s="46"/>
      <c r="CB10" s="46"/>
      <c r="CC10" s="46"/>
      <c r="CD10" s="46"/>
      <c r="CE10" s="46"/>
      <c r="CF10" s="46"/>
      <c r="CG10" s="46"/>
      <c r="CH10" s="46"/>
      <c r="CI10" s="46"/>
      <c r="CJ10" s="46"/>
      <c r="CK10" s="46"/>
      <c r="CL10" s="46"/>
      <c r="CM10" s="46"/>
      <c r="CN10" s="46"/>
      <c r="CO10" s="46"/>
      <c r="CP10" s="46"/>
      <c r="CQ10" s="46"/>
      <c r="CR10" s="46"/>
      <c r="CS10" s="46"/>
      <c r="CT10" s="46"/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6"/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/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  <c r="FL10" s="46"/>
      <c r="FM10" s="46"/>
      <c r="FN10" s="46"/>
      <c r="FO10" s="46"/>
      <c r="FP10" s="46"/>
      <c r="FQ10" s="46"/>
      <c r="FR10" s="46"/>
      <c r="FS10" s="46"/>
      <c r="FT10" s="46"/>
      <c r="FU10" s="46"/>
      <c r="FV10" s="46"/>
      <c r="FW10" s="46"/>
      <c r="FX10" s="46"/>
      <c r="FY10" s="46"/>
      <c r="FZ10" s="46"/>
      <c r="GA10" s="46"/>
      <c r="GB10" s="46"/>
      <c r="GC10" s="46"/>
      <c r="GD10" s="46"/>
      <c r="GE10" s="46"/>
      <c r="GF10" s="46"/>
      <c r="GG10" s="46"/>
      <c r="GH10" s="46"/>
      <c r="GI10" s="46"/>
      <c r="GJ10" s="46"/>
      <c r="GK10" s="46"/>
      <c r="GL10" s="46"/>
      <c r="GM10" s="46"/>
      <c r="GN10" s="46"/>
      <c r="GO10" s="46"/>
      <c r="GP10" s="46"/>
      <c r="GQ10" s="46"/>
      <c r="GR10" s="46"/>
      <c r="GS10" s="46"/>
      <c r="GT10" s="46"/>
      <c r="GU10" s="46"/>
      <c r="GV10" s="46"/>
      <c r="GW10" s="46"/>
      <c r="GX10" s="46"/>
      <c r="GY10" s="46"/>
      <c r="GZ10" s="46"/>
      <c r="HA10" s="46"/>
      <c r="HB10" s="46"/>
      <c r="HC10" s="46"/>
      <c r="HD10" s="46"/>
      <c r="HE10" s="46"/>
      <c r="HF10" s="46"/>
      <c r="HG10" s="46"/>
      <c r="HH10" s="46"/>
      <c r="HI10" s="46"/>
      <c r="HJ10" s="46"/>
      <c r="HK10" s="46"/>
      <c r="HL10" s="46"/>
      <c r="HM10" s="46"/>
      <c r="HN10" s="46"/>
      <c r="HO10" s="46"/>
      <c r="HP10" s="46"/>
      <c r="HQ10" s="46"/>
      <c r="HR10" s="46"/>
      <c r="HS10" s="46"/>
      <c r="HT10" s="46"/>
      <c r="HU10" s="46"/>
      <c r="HV10" s="46"/>
      <c r="HW10" s="46"/>
      <c r="HX10" s="46"/>
      <c r="HY10" s="46"/>
      <c r="HZ10" s="46"/>
      <c r="IA10" s="46"/>
      <c r="IB10" s="46"/>
      <c r="IC10" s="46"/>
      <c r="ID10" s="46"/>
      <c r="IE10" s="46"/>
      <c r="IF10" s="46"/>
      <c r="IG10" s="46"/>
      <c r="IH10" s="46"/>
      <c r="II10" s="46"/>
      <c r="IJ10" s="46"/>
      <c r="IK10" s="46"/>
      <c r="IL10" s="46"/>
      <c r="IM10" s="46"/>
      <c r="IN10" s="46"/>
      <c r="IO10" s="46"/>
      <c r="IP10" s="46"/>
      <c r="IQ10" s="46"/>
      <c r="IR10" s="46"/>
      <c r="IS10" s="46"/>
      <c r="IT10" s="46"/>
      <c r="IU10" s="46"/>
    </row>
    <row r="11" s="18" customFormat="true" ht="26.25" hidden="false" customHeight="true" outlineLevel="0" collapsed="false">
      <c r="A11" s="47" t="n">
        <v>2016</v>
      </c>
      <c r="B11" s="44" t="n">
        <v>49465</v>
      </c>
      <c r="C11" s="44" t="n">
        <v>332</v>
      </c>
      <c r="D11" s="44" t="n">
        <v>47838</v>
      </c>
      <c r="E11" s="44" t="n">
        <v>1295</v>
      </c>
      <c r="F11" s="44" t="n">
        <v>34719</v>
      </c>
      <c r="G11" s="44" t="n">
        <v>99</v>
      </c>
      <c r="H11" s="44" t="n">
        <v>34180</v>
      </c>
      <c r="I11" s="44" t="n">
        <v>440</v>
      </c>
      <c r="J11" s="44" t="n">
        <v>2007</v>
      </c>
      <c r="K11" s="44" t="n">
        <v>69</v>
      </c>
      <c r="L11" s="44" t="n">
        <v>1780</v>
      </c>
      <c r="M11" s="44" t="n">
        <v>158</v>
      </c>
      <c r="N11" s="44" t="n">
        <v>12483</v>
      </c>
      <c r="O11" s="44" t="n">
        <v>145</v>
      </c>
      <c r="P11" s="44" t="n">
        <v>11793</v>
      </c>
      <c r="Q11" s="44" t="n">
        <v>545</v>
      </c>
      <c r="R11" s="44" t="n">
        <v>256</v>
      </c>
      <c r="S11" s="44" t="n">
        <v>19</v>
      </c>
      <c r="T11" s="44" t="n">
        <v>85</v>
      </c>
      <c r="U11" s="44" t="n">
        <v>152</v>
      </c>
      <c r="V11" s="44" t="n">
        <v>6584</v>
      </c>
      <c r="W11" s="44" t="n">
        <v>95</v>
      </c>
      <c r="X11" s="44" t="n">
        <v>6489</v>
      </c>
      <c r="Y11" s="45" t="n">
        <v>2016</v>
      </c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  <c r="FL11" s="46"/>
      <c r="FM11" s="46"/>
      <c r="FN11" s="46"/>
      <c r="FO11" s="46"/>
      <c r="FP11" s="46"/>
      <c r="FQ11" s="46"/>
      <c r="FR11" s="46"/>
      <c r="FS11" s="46"/>
      <c r="FT11" s="46"/>
      <c r="FU11" s="46"/>
      <c r="FV11" s="46"/>
      <c r="FW11" s="46"/>
      <c r="FX11" s="46"/>
      <c r="FY11" s="46"/>
      <c r="FZ11" s="46"/>
      <c r="GA11" s="46"/>
      <c r="GB11" s="46"/>
      <c r="GC11" s="46"/>
      <c r="GD11" s="46"/>
      <c r="GE11" s="46"/>
      <c r="GF11" s="46"/>
      <c r="GG11" s="46"/>
      <c r="GH11" s="46"/>
      <c r="GI11" s="46"/>
      <c r="GJ11" s="46"/>
      <c r="GK11" s="46"/>
      <c r="GL11" s="46"/>
      <c r="GM11" s="46"/>
      <c r="GN11" s="46"/>
      <c r="GO11" s="46"/>
      <c r="GP11" s="46"/>
      <c r="GQ11" s="46"/>
      <c r="GR11" s="46"/>
      <c r="GS11" s="46"/>
      <c r="GT11" s="46"/>
      <c r="GU11" s="46"/>
      <c r="GV11" s="46"/>
      <c r="GW11" s="46"/>
      <c r="GX11" s="46"/>
      <c r="GY11" s="46"/>
      <c r="GZ11" s="46"/>
      <c r="HA11" s="46"/>
      <c r="HB11" s="46"/>
      <c r="HC11" s="46"/>
      <c r="HD11" s="46"/>
      <c r="HE11" s="46"/>
      <c r="HF11" s="46"/>
      <c r="HG11" s="46"/>
      <c r="HH11" s="46"/>
      <c r="HI11" s="46"/>
      <c r="HJ11" s="46"/>
      <c r="HK11" s="46"/>
      <c r="HL11" s="46"/>
      <c r="HM11" s="46"/>
      <c r="HN11" s="46"/>
      <c r="HO11" s="46"/>
      <c r="HP11" s="46"/>
      <c r="HQ11" s="46"/>
      <c r="HR11" s="46"/>
      <c r="HS11" s="46"/>
      <c r="HT11" s="46"/>
      <c r="HU11" s="46"/>
      <c r="HV11" s="46"/>
      <c r="HW11" s="46"/>
      <c r="HX11" s="46"/>
      <c r="HY11" s="46"/>
      <c r="HZ11" s="46"/>
      <c r="IA11" s="46"/>
      <c r="IB11" s="46"/>
      <c r="IC11" s="46"/>
      <c r="ID11" s="46"/>
      <c r="IE11" s="46"/>
      <c r="IF11" s="46"/>
      <c r="IG11" s="46"/>
      <c r="IH11" s="46"/>
      <c r="II11" s="46"/>
      <c r="IJ11" s="46"/>
      <c r="IK11" s="46"/>
      <c r="IL11" s="46"/>
      <c r="IM11" s="46"/>
      <c r="IN11" s="46"/>
      <c r="IO11" s="46"/>
      <c r="IP11" s="46"/>
      <c r="IQ11" s="46"/>
      <c r="IR11" s="46"/>
      <c r="IS11" s="46"/>
      <c r="IT11" s="46"/>
      <c r="IU11" s="46"/>
    </row>
    <row r="12" s="18" customFormat="true" ht="26.25" hidden="false" customHeight="true" outlineLevel="0" collapsed="false">
      <c r="A12" s="47" t="n">
        <v>2017</v>
      </c>
      <c r="B12" s="44" t="n">
        <v>50720</v>
      </c>
      <c r="C12" s="44" t="n">
        <v>371</v>
      </c>
      <c r="D12" s="44" t="n">
        <v>49063</v>
      </c>
      <c r="E12" s="44" t="n">
        <v>1286</v>
      </c>
      <c r="F12" s="44" t="n">
        <v>35871</v>
      </c>
      <c r="G12" s="44" t="n">
        <v>121</v>
      </c>
      <c r="H12" s="44" t="n">
        <v>35323</v>
      </c>
      <c r="I12" s="44" t="n">
        <v>427</v>
      </c>
      <c r="J12" s="44" t="n">
        <v>1938</v>
      </c>
      <c r="K12" s="44" t="n">
        <v>72</v>
      </c>
      <c r="L12" s="44" t="n">
        <v>1704</v>
      </c>
      <c r="M12" s="44" t="n">
        <v>162</v>
      </c>
      <c r="N12" s="44" t="n">
        <v>12653</v>
      </c>
      <c r="O12" s="44" t="n">
        <v>155</v>
      </c>
      <c r="P12" s="44" t="n">
        <v>11950</v>
      </c>
      <c r="Q12" s="44" t="n">
        <v>548</v>
      </c>
      <c r="R12" s="44" t="n">
        <v>258</v>
      </c>
      <c r="S12" s="44" t="n">
        <v>23</v>
      </c>
      <c r="T12" s="44" t="n">
        <v>86</v>
      </c>
      <c r="U12" s="44" t="n">
        <v>149</v>
      </c>
      <c r="V12" s="44" t="n">
        <v>6590</v>
      </c>
      <c r="W12" s="44" t="n">
        <v>96</v>
      </c>
      <c r="X12" s="44" t="n">
        <v>6494</v>
      </c>
      <c r="Y12" s="45" t="n">
        <v>2017</v>
      </c>
      <c r="Z12" s="46"/>
      <c r="AA12" s="46"/>
      <c r="AB12" s="46"/>
      <c r="AC12" s="48"/>
      <c r="AD12" s="48"/>
      <c r="AE12" s="48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  <c r="IP12" s="46"/>
      <c r="IQ12" s="46"/>
      <c r="IR12" s="46"/>
      <c r="IS12" s="46"/>
      <c r="IT12" s="46"/>
      <c r="IU12" s="46"/>
    </row>
    <row r="13" s="18" customFormat="true" ht="26.25" hidden="false" customHeight="true" outlineLevel="0" collapsed="false">
      <c r="A13" s="47" t="n">
        <v>2018</v>
      </c>
      <c r="B13" s="44" t="n">
        <v>51829</v>
      </c>
      <c r="C13" s="44" t="n">
        <v>388</v>
      </c>
      <c r="D13" s="44" t="n">
        <v>50145</v>
      </c>
      <c r="E13" s="44" t="n">
        <v>1296</v>
      </c>
      <c r="F13" s="44" t="n">
        <v>36729</v>
      </c>
      <c r="G13" s="44" t="n">
        <v>129</v>
      </c>
      <c r="H13" s="44" t="n">
        <v>36178</v>
      </c>
      <c r="I13" s="44" t="n">
        <v>422</v>
      </c>
      <c r="J13" s="44" t="n">
        <v>1915</v>
      </c>
      <c r="K13" s="44" t="n">
        <v>72</v>
      </c>
      <c r="L13" s="44" t="n">
        <v>1674</v>
      </c>
      <c r="M13" s="44" t="n">
        <v>169</v>
      </c>
      <c r="N13" s="44" t="n">
        <v>12922</v>
      </c>
      <c r="O13" s="44" t="n">
        <v>162</v>
      </c>
      <c r="P13" s="44" t="n">
        <v>12199</v>
      </c>
      <c r="Q13" s="44" t="n">
        <v>561</v>
      </c>
      <c r="R13" s="44" t="n">
        <v>263</v>
      </c>
      <c r="S13" s="44" t="n">
        <v>25</v>
      </c>
      <c r="T13" s="44" t="n">
        <v>94</v>
      </c>
      <c r="U13" s="44" t="n">
        <v>144</v>
      </c>
      <c r="V13" s="44" t="n">
        <v>6593</v>
      </c>
      <c r="W13" s="44" t="n">
        <v>90</v>
      </c>
      <c r="X13" s="44" t="n">
        <v>6503</v>
      </c>
      <c r="Y13" s="45" t="n">
        <v>2018</v>
      </c>
      <c r="Z13" s="46"/>
      <c r="AA13" s="46"/>
      <c r="AB13" s="46"/>
      <c r="AC13" s="48"/>
      <c r="AD13" s="48"/>
      <c r="AE13" s="48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  <c r="IP13" s="46"/>
      <c r="IQ13" s="46"/>
      <c r="IR13" s="46"/>
      <c r="IS13" s="46"/>
      <c r="IT13" s="46"/>
      <c r="IU13" s="46"/>
    </row>
    <row r="14" s="17" customFormat="true" ht="26.25" hidden="false" customHeight="true" outlineLevel="0" collapsed="false">
      <c r="A14" s="49" t="n">
        <v>2019</v>
      </c>
      <c r="B14" s="50" t="n">
        <f aca="false">SUM(B26)</f>
        <v>52812</v>
      </c>
      <c r="C14" s="50" t="n">
        <f aca="false">SUM(C26)</f>
        <v>391</v>
      </c>
      <c r="D14" s="50" t="n">
        <f aca="false">SUM(D26)</f>
        <v>51111</v>
      </c>
      <c r="E14" s="50" t="n">
        <f aca="false">SUM(E26)</f>
        <v>1310</v>
      </c>
      <c r="F14" s="50" t="n">
        <f aca="false">SUM(F26)</f>
        <v>37623</v>
      </c>
      <c r="G14" s="50" t="n">
        <f aca="false">SUM(G26)</f>
        <v>119</v>
      </c>
      <c r="H14" s="50" t="n">
        <f aca="false">SUM(H26)</f>
        <v>37062</v>
      </c>
      <c r="I14" s="50" t="n">
        <f aca="false">SUM(I26)</f>
        <v>442</v>
      </c>
      <c r="J14" s="50" t="n">
        <f aca="false">SUM(J26)</f>
        <v>1857</v>
      </c>
      <c r="K14" s="50" t="n">
        <f aca="false">SUM(K26)</f>
        <v>71</v>
      </c>
      <c r="L14" s="50" t="n">
        <f aca="false">SUM(L26)</f>
        <v>1621</v>
      </c>
      <c r="M14" s="50" t="n">
        <f aca="false">SUM(M26)</f>
        <v>165</v>
      </c>
      <c r="N14" s="50" t="n">
        <f aca="false">SUM(N26)</f>
        <v>13065</v>
      </c>
      <c r="O14" s="50" t="n">
        <f aca="false">SUM(O26)</f>
        <v>174</v>
      </c>
      <c r="P14" s="50" t="n">
        <f aca="false">SUM(P26)</f>
        <v>12334</v>
      </c>
      <c r="Q14" s="50" t="n">
        <f aca="false">SUM(Q26)</f>
        <v>557</v>
      </c>
      <c r="R14" s="50" t="n">
        <f aca="false">SUM(R26)</f>
        <v>267</v>
      </c>
      <c r="S14" s="50" t="n">
        <f aca="false">SUM(S26)</f>
        <v>27</v>
      </c>
      <c r="T14" s="50" t="n">
        <f aca="false">SUM(T26)</f>
        <v>94</v>
      </c>
      <c r="U14" s="50" t="n">
        <f aca="false">SUM(U26)</f>
        <v>146</v>
      </c>
      <c r="V14" s="50" t="n">
        <f aca="false">SUM(V26)</f>
        <v>6574</v>
      </c>
      <c r="W14" s="50" t="n">
        <f aca="false">SUM(W26)</f>
        <v>88</v>
      </c>
      <c r="X14" s="50" t="n">
        <f aca="false">SUM(X26)</f>
        <v>6486</v>
      </c>
      <c r="Y14" s="51" t="n">
        <v>2019</v>
      </c>
      <c r="Z14" s="52"/>
      <c r="AA14" s="52"/>
      <c r="AB14" s="52"/>
      <c r="AC14" s="53"/>
      <c r="AD14" s="53"/>
      <c r="AE14" s="53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  <c r="FM14" s="52"/>
      <c r="FN14" s="52"/>
      <c r="FO14" s="52"/>
      <c r="FP14" s="52"/>
      <c r="FQ14" s="52"/>
      <c r="FR14" s="52"/>
      <c r="FS14" s="52"/>
      <c r="FT14" s="52"/>
      <c r="FU14" s="52"/>
      <c r="FV14" s="52"/>
      <c r="FW14" s="52"/>
      <c r="FX14" s="52"/>
      <c r="FY14" s="52"/>
      <c r="FZ14" s="52"/>
      <c r="GA14" s="52"/>
      <c r="GB14" s="52"/>
      <c r="GC14" s="52"/>
      <c r="GD14" s="52"/>
      <c r="GE14" s="52"/>
      <c r="GF14" s="52"/>
      <c r="GG14" s="52"/>
      <c r="GH14" s="52"/>
      <c r="GI14" s="52"/>
      <c r="GJ14" s="52"/>
      <c r="GK14" s="52"/>
      <c r="GL14" s="52"/>
      <c r="GM14" s="52"/>
      <c r="GN14" s="52"/>
      <c r="GO14" s="52"/>
      <c r="GP14" s="52"/>
      <c r="GQ14" s="52"/>
      <c r="GR14" s="52"/>
      <c r="GS14" s="52"/>
      <c r="GT14" s="52"/>
      <c r="GU14" s="52"/>
      <c r="GV14" s="52"/>
      <c r="GW14" s="52"/>
      <c r="GX14" s="52"/>
      <c r="GY14" s="52"/>
      <c r="GZ14" s="52"/>
      <c r="HA14" s="52"/>
      <c r="HB14" s="52"/>
      <c r="HC14" s="52"/>
      <c r="HD14" s="52"/>
      <c r="HE14" s="52"/>
      <c r="HF14" s="52"/>
      <c r="HG14" s="52"/>
      <c r="HH14" s="52"/>
      <c r="HI14" s="52"/>
      <c r="HJ14" s="52"/>
      <c r="HK14" s="52"/>
      <c r="HL14" s="52"/>
      <c r="HM14" s="52"/>
      <c r="HN14" s="52"/>
      <c r="HO14" s="52"/>
      <c r="HP14" s="52"/>
      <c r="HQ14" s="52"/>
      <c r="HR14" s="52"/>
      <c r="HS14" s="52"/>
      <c r="HT14" s="52"/>
      <c r="HU14" s="52"/>
      <c r="HV14" s="52"/>
      <c r="HW14" s="52"/>
      <c r="HX14" s="52"/>
      <c r="HY14" s="52"/>
      <c r="HZ14" s="52"/>
      <c r="IA14" s="52"/>
      <c r="IB14" s="52"/>
      <c r="IC14" s="52"/>
      <c r="ID14" s="52"/>
      <c r="IE14" s="52"/>
      <c r="IF14" s="52"/>
      <c r="IG14" s="52"/>
      <c r="IH14" s="52"/>
      <c r="II14" s="52"/>
      <c r="IJ14" s="52"/>
      <c r="IK14" s="52"/>
      <c r="IL14" s="52"/>
      <c r="IM14" s="52"/>
      <c r="IN14" s="52"/>
      <c r="IO14" s="52"/>
      <c r="IP14" s="52"/>
      <c r="IQ14" s="52"/>
      <c r="IR14" s="52"/>
      <c r="IS14" s="52"/>
      <c r="IT14" s="52"/>
      <c r="IU14" s="52"/>
    </row>
    <row r="15" s="18" customFormat="true" ht="26.25" hidden="false" customHeight="true" outlineLevel="0" collapsed="false">
      <c r="A15" s="47" t="s">
        <v>32</v>
      </c>
      <c r="B15" s="54" t="n">
        <f aca="false">SUM(C15:E15)</f>
        <v>52031</v>
      </c>
      <c r="C15" s="55" t="n">
        <f aca="false">G15+K15+O15+S15</f>
        <v>388</v>
      </c>
      <c r="D15" s="54" t="n">
        <f aca="false">H15+L15+P15+T15</f>
        <v>50338</v>
      </c>
      <c r="E15" s="54" t="n">
        <f aca="false">I15+M15+Q15+U15</f>
        <v>1305</v>
      </c>
      <c r="F15" s="54" t="n">
        <f aca="false">SUM(G15:I15)</f>
        <v>36858</v>
      </c>
      <c r="G15" s="54" t="n">
        <v>129</v>
      </c>
      <c r="H15" s="54" t="n">
        <v>36303</v>
      </c>
      <c r="I15" s="54" t="n">
        <v>426</v>
      </c>
      <c r="J15" s="54" t="n">
        <f aca="false">SUM(K15:L15,M15)</f>
        <v>1917</v>
      </c>
      <c r="K15" s="54" t="n">
        <v>71</v>
      </c>
      <c r="L15" s="54" t="n">
        <v>1675</v>
      </c>
      <c r="M15" s="54" t="n">
        <v>171</v>
      </c>
      <c r="N15" s="54" t="n">
        <f aca="false">SUM(O15:Q15)</f>
        <v>12993</v>
      </c>
      <c r="O15" s="54" t="n">
        <v>163</v>
      </c>
      <c r="P15" s="54" t="n">
        <v>12265</v>
      </c>
      <c r="Q15" s="54" t="n">
        <v>565</v>
      </c>
      <c r="R15" s="54" t="n">
        <f aca="false">SUM(S15:U15)</f>
        <v>263</v>
      </c>
      <c r="S15" s="54" t="n">
        <v>25</v>
      </c>
      <c r="T15" s="54" t="n">
        <v>95</v>
      </c>
      <c r="U15" s="54" t="n">
        <v>143</v>
      </c>
      <c r="V15" s="54" t="n">
        <f aca="false">SUM(W15:X15)</f>
        <v>6578</v>
      </c>
      <c r="W15" s="54" t="n">
        <v>90</v>
      </c>
      <c r="X15" s="54" t="n">
        <v>6488</v>
      </c>
      <c r="Y15" s="45" t="s">
        <v>33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  <c r="IP15" s="46"/>
      <c r="IQ15" s="46"/>
      <c r="IR15" s="46"/>
      <c r="IS15" s="46"/>
      <c r="IT15" s="46"/>
      <c r="IU15" s="46"/>
    </row>
    <row r="16" s="18" customFormat="true" ht="26.25" hidden="false" customHeight="true" outlineLevel="0" collapsed="false">
      <c r="A16" s="47" t="s">
        <v>34</v>
      </c>
      <c r="B16" s="54" t="n">
        <f aca="false">SUM(C16:E16)</f>
        <v>52132</v>
      </c>
      <c r="C16" s="55" t="n">
        <f aca="false">SUM(G16,K16,O16,S16)</f>
        <v>388</v>
      </c>
      <c r="D16" s="54" t="n">
        <f aca="false">SUM(H16,L16,P16,T16)</f>
        <v>50446</v>
      </c>
      <c r="E16" s="54" t="n">
        <f aca="false">SUM(I16,M16,Q16,U16)</f>
        <v>1298</v>
      </c>
      <c r="F16" s="54" t="n">
        <f aca="false">SUM(G16:I16)</f>
        <v>36908</v>
      </c>
      <c r="G16" s="54" t="n">
        <v>130</v>
      </c>
      <c r="H16" s="54" t="n">
        <v>36357</v>
      </c>
      <c r="I16" s="54" t="n">
        <v>421</v>
      </c>
      <c r="J16" s="54" t="n">
        <f aca="false">SUM(K16:L16,M16)</f>
        <v>1926</v>
      </c>
      <c r="K16" s="54" t="n">
        <v>70</v>
      </c>
      <c r="L16" s="54" t="n">
        <v>1685</v>
      </c>
      <c r="M16" s="54" t="n">
        <v>171</v>
      </c>
      <c r="N16" s="54" t="n">
        <f aca="false">SUM(O16:Q16)</f>
        <v>13033</v>
      </c>
      <c r="O16" s="54" t="n">
        <v>163</v>
      </c>
      <c r="P16" s="54" t="n">
        <v>12307</v>
      </c>
      <c r="Q16" s="54" t="n">
        <v>563</v>
      </c>
      <c r="R16" s="54" t="n">
        <f aca="false">SUM(S16:U16)</f>
        <v>265</v>
      </c>
      <c r="S16" s="54" t="n">
        <v>25</v>
      </c>
      <c r="T16" s="54" t="n">
        <v>97</v>
      </c>
      <c r="U16" s="54" t="n">
        <v>143</v>
      </c>
      <c r="V16" s="54" t="n">
        <f aca="false">SUM(W16:X16)</f>
        <v>6575</v>
      </c>
      <c r="W16" s="54" t="n">
        <v>90</v>
      </c>
      <c r="X16" s="54" t="n">
        <v>6485</v>
      </c>
      <c r="Y16" s="45" t="s">
        <v>35</v>
      </c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  <c r="IP16" s="46"/>
      <c r="IQ16" s="46"/>
      <c r="IR16" s="46"/>
      <c r="IS16" s="46"/>
      <c r="IT16" s="46"/>
      <c r="IU16" s="46"/>
    </row>
    <row r="17" s="18" customFormat="true" ht="26.25" hidden="false" customHeight="true" outlineLevel="0" collapsed="false">
      <c r="A17" s="47" t="s">
        <v>36</v>
      </c>
      <c r="B17" s="54" t="n">
        <f aca="false">SUM(C17:E17)</f>
        <v>52285</v>
      </c>
      <c r="C17" s="55" t="n">
        <f aca="false">SUM(G17,K17,O17,S17)</f>
        <v>391</v>
      </c>
      <c r="D17" s="54" t="n">
        <f aca="false">SUM(H17,L17,P17,T17)</f>
        <v>50594</v>
      </c>
      <c r="E17" s="54" t="n">
        <f aca="false">SUM(I17,M17,Q17,U17)</f>
        <v>1300</v>
      </c>
      <c r="F17" s="54" t="n">
        <f aca="false">SUM(G17:I17)</f>
        <v>37030</v>
      </c>
      <c r="G17" s="54" t="n">
        <v>130</v>
      </c>
      <c r="H17" s="54" t="n">
        <v>36473</v>
      </c>
      <c r="I17" s="54" t="n">
        <v>427</v>
      </c>
      <c r="J17" s="54" t="n">
        <f aca="false">SUM(K17:L17,M17)</f>
        <v>1921</v>
      </c>
      <c r="K17" s="54" t="n">
        <v>70</v>
      </c>
      <c r="L17" s="54" t="n">
        <v>1680</v>
      </c>
      <c r="M17" s="54" t="n">
        <v>171</v>
      </c>
      <c r="N17" s="54" t="n">
        <f aca="false">SUM(O17:Q17)</f>
        <v>13070</v>
      </c>
      <c r="O17" s="54" t="n">
        <v>166</v>
      </c>
      <c r="P17" s="54" t="n">
        <v>12345</v>
      </c>
      <c r="Q17" s="54" t="n">
        <v>559</v>
      </c>
      <c r="R17" s="54" t="n">
        <f aca="false">SUM(S17:U17)</f>
        <v>264</v>
      </c>
      <c r="S17" s="54" t="n">
        <v>25</v>
      </c>
      <c r="T17" s="54" t="n">
        <v>96</v>
      </c>
      <c r="U17" s="54" t="n">
        <v>143</v>
      </c>
      <c r="V17" s="54" t="n">
        <f aca="false">SUM(W17:X17)</f>
        <v>6563</v>
      </c>
      <c r="W17" s="54" t="n">
        <v>90</v>
      </c>
      <c r="X17" s="54" t="n">
        <v>6473</v>
      </c>
      <c r="Y17" s="45" t="s">
        <v>37</v>
      </c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  <c r="IP17" s="46"/>
      <c r="IQ17" s="46"/>
      <c r="IR17" s="46"/>
      <c r="IS17" s="46"/>
      <c r="IT17" s="46"/>
      <c r="IU17" s="46"/>
    </row>
    <row r="18" s="18" customFormat="true" ht="26.25" hidden="false" customHeight="true" outlineLevel="0" collapsed="false">
      <c r="A18" s="47" t="s">
        <v>38</v>
      </c>
      <c r="B18" s="54" t="n">
        <f aca="false">SUM(C18:E18)</f>
        <v>52188</v>
      </c>
      <c r="C18" s="55" t="n">
        <f aca="false">SUM(G18,K18,O18,S18)</f>
        <v>389</v>
      </c>
      <c r="D18" s="54" t="n">
        <f aca="false">SUM(H18,L18,P18,T18)</f>
        <v>50500</v>
      </c>
      <c r="E18" s="54" t="n">
        <f aca="false">SUM(I18,M18,Q18,U18)</f>
        <v>1299</v>
      </c>
      <c r="F18" s="54" t="n">
        <f aca="false">SUM(G18:I18)</f>
        <v>37007</v>
      </c>
      <c r="G18" s="54" t="n">
        <v>127</v>
      </c>
      <c r="H18" s="54" t="n">
        <v>36448</v>
      </c>
      <c r="I18" s="54" t="n">
        <v>432</v>
      </c>
      <c r="J18" s="54" t="n">
        <f aca="false">SUM(K18:L18,M18)</f>
        <v>1913</v>
      </c>
      <c r="K18" s="54" t="n">
        <v>70</v>
      </c>
      <c r="L18" s="54" t="n">
        <v>1673</v>
      </c>
      <c r="M18" s="54" t="n">
        <v>170</v>
      </c>
      <c r="N18" s="54" t="n">
        <f aca="false">SUM(O18:Q18)</f>
        <v>13004</v>
      </c>
      <c r="O18" s="54" t="n">
        <v>167</v>
      </c>
      <c r="P18" s="54" t="n">
        <v>12283</v>
      </c>
      <c r="Q18" s="54" t="n">
        <v>554</v>
      </c>
      <c r="R18" s="54" t="n">
        <f aca="false">SUM(S18:U18)</f>
        <v>264</v>
      </c>
      <c r="S18" s="54" t="n">
        <v>25</v>
      </c>
      <c r="T18" s="54" t="n">
        <v>96</v>
      </c>
      <c r="U18" s="54" t="n">
        <v>143</v>
      </c>
      <c r="V18" s="54" t="n">
        <f aca="false">SUM(W18:X18)</f>
        <v>6561</v>
      </c>
      <c r="W18" s="54" t="n">
        <v>90</v>
      </c>
      <c r="X18" s="54" t="n">
        <v>6471</v>
      </c>
      <c r="Y18" s="45" t="s">
        <v>39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  <c r="IP18" s="46"/>
      <c r="IQ18" s="46"/>
      <c r="IR18" s="46"/>
      <c r="IS18" s="46"/>
      <c r="IT18" s="46"/>
      <c r="IU18" s="46"/>
    </row>
    <row r="19" s="18" customFormat="true" ht="26.25" hidden="false" customHeight="true" outlineLevel="0" collapsed="false">
      <c r="A19" s="47" t="s">
        <v>40</v>
      </c>
      <c r="B19" s="54" t="n">
        <f aca="false">SUM(C19:E19)</f>
        <v>52241</v>
      </c>
      <c r="C19" s="55" t="n">
        <f aca="false">SUM(G19,K19,O19,S19)</f>
        <v>394</v>
      </c>
      <c r="D19" s="54" t="n">
        <f aca="false">SUM(H19,L19,P19,T19)</f>
        <v>50546</v>
      </c>
      <c r="E19" s="54" t="n">
        <f aca="false">SUM(I19,M19,Q19,U19)</f>
        <v>1301</v>
      </c>
      <c r="F19" s="54" t="n">
        <f aca="false">SUM(G19:I19)</f>
        <v>37035</v>
      </c>
      <c r="G19" s="54" t="n">
        <v>127</v>
      </c>
      <c r="H19" s="54" t="n">
        <v>36477</v>
      </c>
      <c r="I19" s="54" t="n">
        <v>431</v>
      </c>
      <c r="J19" s="54" t="n">
        <f aca="false">SUM(K19:L19,M19)</f>
        <v>1917</v>
      </c>
      <c r="K19" s="54" t="n">
        <v>72</v>
      </c>
      <c r="L19" s="54" t="n">
        <v>1675</v>
      </c>
      <c r="M19" s="54" t="n">
        <v>170</v>
      </c>
      <c r="N19" s="54" t="n">
        <f aca="false">SUM(O19:Q19)</f>
        <v>13024</v>
      </c>
      <c r="O19" s="54" t="n">
        <v>170</v>
      </c>
      <c r="P19" s="54" t="n">
        <v>12299</v>
      </c>
      <c r="Q19" s="54" t="n">
        <v>555</v>
      </c>
      <c r="R19" s="54" t="n">
        <f aca="false">SUM(S19:U19)</f>
        <v>265</v>
      </c>
      <c r="S19" s="54" t="n">
        <v>25</v>
      </c>
      <c r="T19" s="54" t="n">
        <v>95</v>
      </c>
      <c r="U19" s="54" t="n">
        <v>145</v>
      </c>
      <c r="V19" s="54" t="n">
        <f aca="false">SUM(W19:X19)</f>
        <v>6540</v>
      </c>
      <c r="W19" s="54" t="n">
        <v>89</v>
      </c>
      <c r="X19" s="54" t="n">
        <v>6451</v>
      </c>
      <c r="Y19" s="45" t="s">
        <v>41</v>
      </c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  <c r="IP19" s="46"/>
      <c r="IQ19" s="46"/>
      <c r="IR19" s="46"/>
      <c r="IS19" s="46"/>
      <c r="IT19" s="46"/>
      <c r="IU19" s="46"/>
    </row>
    <row r="20" s="18" customFormat="true" ht="26.25" hidden="false" customHeight="true" outlineLevel="0" collapsed="false">
      <c r="A20" s="47" t="s">
        <v>42</v>
      </c>
      <c r="B20" s="54" t="n">
        <f aca="false">SUM(C20:E20)</f>
        <v>52323</v>
      </c>
      <c r="C20" s="55" t="n">
        <f aca="false">SUM(G20,K20,O20,S20)</f>
        <v>397</v>
      </c>
      <c r="D20" s="54" t="n">
        <f aca="false">SUM(H20,L20,P20,T20)</f>
        <v>50624</v>
      </c>
      <c r="E20" s="54" t="n">
        <f aca="false">SUM(I20,M20,Q20,U20)</f>
        <v>1302</v>
      </c>
      <c r="F20" s="54" t="n">
        <f aca="false">SUM(G20:I20)</f>
        <v>37110</v>
      </c>
      <c r="G20" s="54" t="n">
        <v>125</v>
      </c>
      <c r="H20" s="54" t="n">
        <v>36549</v>
      </c>
      <c r="I20" s="54" t="n">
        <v>436</v>
      </c>
      <c r="J20" s="54" t="n">
        <f aca="false">SUM(K20:L20,M20)</f>
        <v>1917</v>
      </c>
      <c r="K20" s="54" t="n">
        <v>72</v>
      </c>
      <c r="L20" s="54" t="n">
        <v>1676</v>
      </c>
      <c r="M20" s="54" t="n">
        <v>169</v>
      </c>
      <c r="N20" s="54" t="n">
        <f aca="false">SUM(O20:Q20)</f>
        <v>13031</v>
      </c>
      <c r="O20" s="54" t="n">
        <v>173</v>
      </c>
      <c r="P20" s="54" t="n">
        <v>12304</v>
      </c>
      <c r="Q20" s="54" t="n">
        <v>554</v>
      </c>
      <c r="R20" s="54" t="n">
        <f aca="false">SUM(S20:U20)</f>
        <v>265</v>
      </c>
      <c r="S20" s="54" t="n">
        <v>27</v>
      </c>
      <c r="T20" s="54" t="n">
        <v>95</v>
      </c>
      <c r="U20" s="54" t="n">
        <v>143</v>
      </c>
      <c r="V20" s="54" t="n">
        <f aca="false">SUM(W20:X20)</f>
        <v>6555</v>
      </c>
      <c r="W20" s="54" t="n">
        <v>88</v>
      </c>
      <c r="X20" s="54" t="n">
        <v>6467</v>
      </c>
      <c r="Y20" s="45" t="s">
        <v>43</v>
      </c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  <c r="IP20" s="46"/>
      <c r="IQ20" s="46"/>
      <c r="IR20" s="46"/>
      <c r="IS20" s="46"/>
      <c r="IT20" s="46"/>
      <c r="IU20" s="46"/>
    </row>
    <row r="21" s="18" customFormat="true" ht="26.25" hidden="false" customHeight="true" outlineLevel="0" collapsed="false">
      <c r="A21" s="47" t="s">
        <v>44</v>
      </c>
      <c r="B21" s="54" t="n">
        <f aca="false">SUM(C21:E21)</f>
        <v>52494</v>
      </c>
      <c r="C21" s="55" t="n">
        <f aca="false">SUM(G21,K21,O21,S21)</f>
        <v>397</v>
      </c>
      <c r="D21" s="54" t="n">
        <f aca="false">SUM(H21,L21,P21,T21)</f>
        <v>50798</v>
      </c>
      <c r="E21" s="54" t="n">
        <f aca="false">SUM(I21,M21,Q21,U21)</f>
        <v>1299</v>
      </c>
      <c r="F21" s="54" t="n">
        <f aca="false">SUM(G21:I21)</f>
        <v>37226</v>
      </c>
      <c r="G21" s="54" t="n">
        <v>124</v>
      </c>
      <c r="H21" s="54" t="n">
        <v>36660</v>
      </c>
      <c r="I21" s="54" t="n">
        <v>442</v>
      </c>
      <c r="J21" s="54" t="n">
        <f aca="false">SUM(K21:L21,M21)</f>
        <v>1918</v>
      </c>
      <c r="K21" s="54" t="n">
        <v>73</v>
      </c>
      <c r="L21" s="54" t="n">
        <v>1679</v>
      </c>
      <c r="M21" s="54" t="n">
        <v>166</v>
      </c>
      <c r="N21" s="54" t="n">
        <f aca="false">SUM(O21:Q21)</f>
        <v>13085</v>
      </c>
      <c r="O21" s="54" t="n">
        <v>173</v>
      </c>
      <c r="P21" s="54" t="n">
        <v>12365</v>
      </c>
      <c r="Q21" s="54" t="n">
        <v>547</v>
      </c>
      <c r="R21" s="54" t="n">
        <f aca="false">SUM(S21:U21)</f>
        <v>265</v>
      </c>
      <c r="S21" s="54" t="n">
        <v>27</v>
      </c>
      <c r="T21" s="54" t="n">
        <v>94</v>
      </c>
      <c r="U21" s="54" t="n">
        <v>144</v>
      </c>
      <c r="V21" s="54" t="n">
        <f aca="false">SUM(W21:X21)</f>
        <v>6574</v>
      </c>
      <c r="W21" s="54" t="n">
        <v>88</v>
      </c>
      <c r="X21" s="54" t="n">
        <v>6486</v>
      </c>
      <c r="Y21" s="45" t="s">
        <v>45</v>
      </c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  <c r="IP21" s="46"/>
      <c r="IQ21" s="46"/>
      <c r="IR21" s="46"/>
      <c r="IS21" s="46"/>
      <c r="IT21" s="46"/>
      <c r="IU21" s="46"/>
    </row>
    <row r="22" s="18" customFormat="true" ht="26.25" hidden="false" customHeight="true" outlineLevel="0" collapsed="false">
      <c r="A22" s="47" t="s">
        <v>46</v>
      </c>
      <c r="B22" s="54" t="n">
        <f aca="false">SUM(C22:E22)</f>
        <v>52610</v>
      </c>
      <c r="C22" s="55" t="n">
        <f aca="false">SUM(G22,K22,O22,S22)</f>
        <v>395</v>
      </c>
      <c r="D22" s="54" t="n">
        <f aca="false">SUM(H22,L22,P22,T22)</f>
        <v>50920</v>
      </c>
      <c r="E22" s="54" t="n">
        <f aca="false">SUM(I22,M22,Q22,U22)</f>
        <v>1295</v>
      </c>
      <c r="F22" s="54" t="n">
        <f aca="false">SUM(G22:I22)</f>
        <v>37314</v>
      </c>
      <c r="G22" s="54" t="n">
        <v>120</v>
      </c>
      <c r="H22" s="54" t="n">
        <v>36754</v>
      </c>
      <c r="I22" s="54" t="n">
        <v>440</v>
      </c>
      <c r="J22" s="54" t="n">
        <f aca="false">SUM(K22:L22,M22)</f>
        <v>1913</v>
      </c>
      <c r="K22" s="54" t="n">
        <v>74</v>
      </c>
      <c r="L22" s="54" t="n">
        <v>1676</v>
      </c>
      <c r="M22" s="54" t="n">
        <v>163</v>
      </c>
      <c r="N22" s="54" t="n">
        <f aca="false">SUM(O22:Q22)</f>
        <v>13117</v>
      </c>
      <c r="O22" s="54" t="n">
        <v>174</v>
      </c>
      <c r="P22" s="54" t="n">
        <v>12395</v>
      </c>
      <c r="Q22" s="54" t="n">
        <v>548</v>
      </c>
      <c r="R22" s="54" t="n">
        <f aca="false">SUM(S22:U22)</f>
        <v>266</v>
      </c>
      <c r="S22" s="54" t="n">
        <v>27</v>
      </c>
      <c r="T22" s="54" t="n">
        <v>95</v>
      </c>
      <c r="U22" s="54" t="n">
        <v>144</v>
      </c>
      <c r="V22" s="54" t="n">
        <f aca="false">SUM(W22:X22)</f>
        <v>6590</v>
      </c>
      <c r="W22" s="54" t="n">
        <v>88</v>
      </c>
      <c r="X22" s="54" t="n">
        <v>6502</v>
      </c>
      <c r="Y22" s="45" t="s">
        <v>47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  <c r="IP22" s="46"/>
      <c r="IQ22" s="46"/>
      <c r="IR22" s="46"/>
      <c r="IS22" s="46"/>
      <c r="IT22" s="46"/>
      <c r="IU22" s="46"/>
    </row>
    <row r="23" s="18" customFormat="true" ht="26.25" hidden="false" customHeight="true" outlineLevel="0" collapsed="false">
      <c r="A23" s="47" t="s">
        <v>48</v>
      </c>
      <c r="B23" s="54" t="n">
        <f aca="false">SUM(C23:E23)</f>
        <v>52719</v>
      </c>
      <c r="C23" s="55" t="n">
        <f aca="false">SUM(G23,K23,O23,S23)</f>
        <v>392</v>
      </c>
      <c r="D23" s="54" t="n">
        <f aca="false">SUM(H23,L23,P23,T23)</f>
        <v>51027</v>
      </c>
      <c r="E23" s="54" t="n">
        <f aca="false">SUM(I23,M23,Q23,U23)</f>
        <v>1300</v>
      </c>
      <c r="F23" s="54" t="n">
        <f aca="false">SUM(G23:I23)</f>
        <v>37415</v>
      </c>
      <c r="G23" s="54" t="n">
        <v>119</v>
      </c>
      <c r="H23" s="54" t="n">
        <v>36850</v>
      </c>
      <c r="I23" s="54" t="n">
        <v>446</v>
      </c>
      <c r="J23" s="54" t="n">
        <f aca="false">SUM(K23:L23,M23)</f>
        <v>1899</v>
      </c>
      <c r="K23" s="54" t="n">
        <v>73</v>
      </c>
      <c r="L23" s="54" t="n">
        <v>1662</v>
      </c>
      <c r="M23" s="54" t="n">
        <v>164</v>
      </c>
      <c r="N23" s="54" t="n">
        <f aca="false">SUM(O23:Q23)</f>
        <v>13140</v>
      </c>
      <c r="O23" s="54" t="n">
        <v>173</v>
      </c>
      <c r="P23" s="54" t="n">
        <v>12420</v>
      </c>
      <c r="Q23" s="54" t="n">
        <v>547</v>
      </c>
      <c r="R23" s="54" t="n">
        <f aca="false">SUM(S23:U23)</f>
        <v>265</v>
      </c>
      <c r="S23" s="54" t="n">
        <v>27</v>
      </c>
      <c r="T23" s="54" t="n">
        <v>95</v>
      </c>
      <c r="U23" s="54" t="n">
        <v>143</v>
      </c>
      <c r="V23" s="54" t="n">
        <f aca="false">SUM(W23:X23)</f>
        <v>6589</v>
      </c>
      <c r="W23" s="54" t="n">
        <v>88</v>
      </c>
      <c r="X23" s="54" t="n">
        <v>6501</v>
      </c>
      <c r="Y23" s="45" t="s">
        <v>49</v>
      </c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  <c r="IP23" s="46"/>
      <c r="IQ23" s="46"/>
      <c r="IR23" s="46"/>
      <c r="IS23" s="46"/>
      <c r="IT23" s="46"/>
      <c r="IU23" s="46"/>
    </row>
    <row r="24" s="18" customFormat="true" ht="26.25" hidden="false" customHeight="true" outlineLevel="0" collapsed="false">
      <c r="A24" s="47" t="s">
        <v>50</v>
      </c>
      <c r="B24" s="54" t="n">
        <f aca="false">SUM(C24:E24)</f>
        <v>52712</v>
      </c>
      <c r="C24" s="55" t="n">
        <f aca="false">SUM(G24,K24,O24,S24)</f>
        <v>392</v>
      </c>
      <c r="D24" s="54" t="n">
        <f aca="false">SUM(H24,L24,P24,T24)</f>
        <v>51015</v>
      </c>
      <c r="E24" s="54" t="n">
        <f aca="false">SUM(I24,M24,Q24,U24)</f>
        <v>1305</v>
      </c>
      <c r="F24" s="54" t="n">
        <f aca="false">SUM(G24:I24)</f>
        <v>37470</v>
      </c>
      <c r="G24" s="54" t="n">
        <v>118</v>
      </c>
      <c r="H24" s="54" t="n">
        <v>36903</v>
      </c>
      <c r="I24" s="54" t="n">
        <v>449</v>
      </c>
      <c r="J24" s="54" t="n">
        <f aca="false">SUM(K24:L24,M24)</f>
        <v>1875</v>
      </c>
      <c r="K24" s="54" t="n">
        <v>72</v>
      </c>
      <c r="L24" s="54" t="n">
        <v>1639</v>
      </c>
      <c r="M24" s="54" t="n">
        <v>164</v>
      </c>
      <c r="N24" s="54" t="n">
        <f aca="false">SUM(O24:Q24)</f>
        <v>13098</v>
      </c>
      <c r="O24" s="54" t="n">
        <v>175</v>
      </c>
      <c r="P24" s="54" t="n">
        <v>12376</v>
      </c>
      <c r="Q24" s="54" t="n">
        <v>547</v>
      </c>
      <c r="R24" s="54" t="n">
        <f aca="false">SUM(S24:U24)</f>
        <v>269</v>
      </c>
      <c r="S24" s="54" t="n">
        <v>27</v>
      </c>
      <c r="T24" s="54" t="n">
        <v>97</v>
      </c>
      <c r="U24" s="54" t="n">
        <v>145</v>
      </c>
      <c r="V24" s="54" t="n">
        <f aca="false">SUM(W24:X24)</f>
        <v>6583</v>
      </c>
      <c r="W24" s="54" t="n">
        <v>88</v>
      </c>
      <c r="X24" s="54" t="n">
        <v>6495</v>
      </c>
      <c r="Y24" s="45" t="s">
        <v>51</v>
      </c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  <c r="IP24" s="46"/>
      <c r="IQ24" s="46"/>
      <c r="IR24" s="46"/>
      <c r="IS24" s="46"/>
      <c r="IT24" s="46"/>
      <c r="IU24" s="46"/>
    </row>
    <row r="25" s="18" customFormat="true" ht="26.25" hidden="false" customHeight="true" outlineLevel="0" collapsed="false">
      <c r="A25" s="47" t="s">
        <v>52</v>
      </c>
      <c r="B25" s="54" t="n">
        <f aca="false">SUM(C25:E25)</f>
        <v>52748</v>
      </c>
      <c r="C25" s="55" t="n">
        <f aca="false">SUM(G25,K25,O25,S25)</f>
        <v>393</v>
      </c>
      <c r="D25" s="54" t="n">
        <f aca="false">SUM(H25,L25,P25,T25)</f>
        <v>51048</v>
      </c>
      <c r="E25" s="54" t="n">
        <f aca="false">SUM(I25,M25,Q25,U25)</f>
        <v>1307</v>
      </c>
      <c r="F25" s="54" t="n">
        <f aca="false">SUM(G25:I25)</f>
        <v>37554</v>
      </c>
      <c r="G25" s="54" t="n">
        <v>120</v>
      </c>
      <c r="H25" s="54" t="n">
        <v>36991</v>
      </c>
      <c r="I25" s="54" t="n">
        <v>443</v>
      </c>
      <c r="J25" s="54" t="n">
        <f aca="false">SUM(K25:L25,M25)</f>
        <v>1869</v>
      </c>
      <c r="K25" s="54" t="n">
        <v>71</v>
      </c>
      <c r="L25" s="54" t="n">
        <v>1633</v>
      </c>
      <c r="M25" s="54" t="n">
        <v>165</v>
      </c>
      <c r="N25" s="54" t="n">
        <f aca="false">SUM(O25:Q25)</f>
        <v>13059</v>
      </c>
      <c r="O25" s="54" t="n">
        <v>175</v>
      </c>
      <c r="P25" s="54" t="n">
        <v>12332</v>
      </c>
      <c r="Q25" s="54" t="n">
        <v>552</v>
      </c>
      <c r="R25" s="54" t="n">
        <f aca="false">SUM(S25:U25)</f>
        <v>266</v>
      </c>
      <c r="S25" s="54" t="n">
        <v>27</v>
      </c>
      <c r="T25" s="54" t="n">
        <v>92</v>
      </c>
      <c r="U25" s="54" t="n">
        <v>147</v>
      </c>
      <c r="V25" s="54" t="n">
        <f aca="false">SUM(W25:X25)</f>
        <v>6587</v>
      </c>
      <c r="W25" s="54" t="n">
        <v>88</v>
      </c>
      <c r="X25" s="54" t="n">
        <v>6499</v>
      </c>
      <c r="Y25" s="45" t="s">
        <v>53</v>
      </c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  <c r="IP25" s="46"/>
      <c r="IQ25" s="46"/>
      <c r="IR25" s="46"/>
      <c r="IS25" s="46"/>
      <c r="IT25" s="46"/>
      <c r="IU25" s="46"/>
    </row>
    <row r="26" s="18" customFormat="true" ht="26.25" hidden="false" customHeight="true" outlineLevel="0" collapsed="false">
      <c r="A26" s="47" t="s">
        <v>54</v>
      </c>
      <c r="B26" s="54" t="n">
        <f aca="false">SUM(C26:E26)</f>
        <v>52812</v>
      </c>
      <c r="C26" s="55" t="n">
        <f aca="false">SUM(G26,K26,O26,S26)</f>
        <v>391</v>
      </c>
      <c r="D26" s="54" t="n">
        <f aca="false">SUM(H26,L26,P26,T26)</f>
        <v>51111</v>
      </c>
      <c r="E26" s="54" t="n">
        <f aca="false">SUM(I26,M26,Q26,U26)</f>
        <v>1310</v>
      </c>
      <c r="F26" s="54" t="n">
        <f aca="false">SUM(G26:I26)</f>
        <v>37623</v>
      </c>
      <c r="G26" s="54" t="n">
        <v>119</v>
      </c>
      <c r="H26" s="54" t="n">
        <v>37062</v>
      </c>
      <c r="I26" s="54" t="n">
        <v>442</v>
      </c>
      <c r="J26" s="54" t="n">
        <f aca="false">SUM(K26:L26,M26)</f>
        <v>1857</v>
      </c>
      <c r="K26" s="54" t="n">
        <v>71</v>
      </c>
      <c r="L26" s="54" t="n">
        <v>1621</v>
      </c>
      <c r="M26" s="54" t="n">
        <v>165</v>
      </c>
      <c r="N26" s="54" t="n">
        <f aca="false">SUM(O26:Q26)</f>
        <v>13065</v>
      </c>
      <c r="O26" s="54" t="n">
        <v>174</v>
      </c>
      <c r="P26" s="54" t="n">
        <v>12334</v>
      </c>
      <c r="Q26" s="54" t="n">
        <v>557</v>
      </c>
      <c r="R26" s="54" t="n">
        <f aca="false">SUM(S26:U26)</f>
        <v>267</v>
      </c>
      <c r="S26" s="54" t="n">
        <v>27</v>
      </c>
      <c r="T26" s="54" t="n">
        <v>94</v>
      </c>
      <c r="U26" s="54" t="n">
        <v>146</v>
      </c>
      <c r="V26" s="54" t="n">
        <f aca="false">SUM(W26:X26)</f>
        <v>6574</v>
      </c>
      <c r="W26" s="54" t="n">
        <v>88</v>
      </c>
      <c r="X26" s="54" t="n">
        <v>6486</v>
      </c>
      <c r="Y26" s="45" t="s">
        <v>55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  <c r="IP26" s="46"/>
      <c r="IQ26" s="46"/>
      <c r="IR26" s="46"/>
      <c r="IS26" s="46"/>
      <c r="IT26" s="46"/>
      <c r="IU26" s="46"/>
    </row>
    <row r="27" s="18" customFormat="true" ht="4.5" hidden="false" customHeight="true" outlineLevel="0" collapsed="false">
      <c r="A27" s="56"/>
      <c r="B27" s="57"/>
      <c r="C27" s="57"/>
      <c r="D27" s="57"/>
      <c r="E27" s="57"/>
      <c r="F27" s="57"/>
      <c r="G27" s="57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7"/>
      <c r="S27" s="58"/>
      <c r="T27" s="58"/>
      <c r="U27" s="58"/>
      <c r="V27" s="57"/>
      <c r="W27" s="58"/>
      <c r="X27" s="58"/>
      <c r="Y27" s="59"/>
    </row>
    <row r="28" s="18" customFormat="true" ht="3" hidden="false" customHeight="true" outlineLevel="0" collapsed="false">
      <c r="A28" s="16"/>
      <c r="B28" s="19"/>
      <c r="C28" s="19"/>
      <c r="D28" s="19"/>
      <c r="E28" s="19"/>
      <c r="F28" s="19"/>
      <c r="G28" s="19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19"/>
      <c r="S28" s="60"/>
      <c r="T28" s="60"/>
      <c r="U28" s="60"/>
      <c r="V28" s="19"/>
      <c r="W28" s="60"/>
      <c r="X28" s="60"/>
    </row>
    <row r="29" s="18" customFormat="true" ht="13.5" hidden="false" customHeight="true" outlineLevel="0" collapsed="false">
      <c r="A29" s="61" t="s">
        <v>56</v>
      </c>
      <c r="B29" s="9"/>
      <c r="C29" s="9"/>
      <c r="D29" s="9"/>
      <c r="E29" s="9"/>
      <c r="F29" s="9"/>
      <c r="G29" s="9"/>
      <c r="H29" s="10"/>
      <c r="I29" s="9"/>
      <c r="J29" s="10"/>
      <c r="K29" s="10"/>
      <c r="L29" s="10"/>
      <c r="N29" s="62" t="s">
        <v>57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s="18" customFormat="true" ht="12.95" hidden="false" customHeight="true" outlineLevel="0" collapsed="false">
      <c r="A30" s="63" t="s">
        <v>58</v>
      </c>
      <c r="B30" s="9"/>
      <c r="C30" s="9"/>
      <c r="D30" s="9"/>
      <c r="E30" s="9"/>
      <c r="F30" s="9"/>
      <c r="G30" s="9"/>
      <c r="H30" s="10"/>
      <c r="I30" s="9"/>
      <c r="J30" s="10"/>
      <c r="K30" s="10"/>
      <c r="L30" s="10"/>
      <c r="N30" s="64" t="s">
        <v>59</v>
      </c>
      <c r="O30" s="65"/>
      <c r="P30" s="64"/>
      <c r="Q30" s="65"/>
      <c r="R30" s="65"/>
      <c r="S30" s="10"/>
      <c r="T30" s="10"/>
      <c r="U30" s="10"/>
      <c r="V30" s="10"/>
      <c r="W30" s="10"/>
      <c r="X30" s="10"/>
      <c r="Y30" s="10"/>
    </row>
    <row r="31" s="68" customFormat="true" ht="9.75" hidden="false" customHeight="true" outlineLevel="0" collapsed="false">
      <c r="A31" s="66"/>
      <c r="B31" s="67"/>
      <c r="C31" s="67"/>
      <c r="D31" s="67"/>
      <c r="E31" s="67"/>
      <c r="F31" s="67"/>
      <c r="G31" s="67"/>
      <c r="H31" s="66"/>
      <c r="I31" s="67"/>
      <c r="J31" s="66"/>
      <c r="K31" s="66"/>
      <c r="L31" s="66"/>
      <c r="M31" s="64"/>
      <c r="N31" s="65"/>
      <c r="O31" s="65"/>
      <c r="P31" s="64"/>
      <c r="Q31" s="65"/>
      <c r="R31" s="65"/>
      <c r="S31" s="66"/>
      <c r="T31" s="66"/>
      <c r="U31" s="66"/>
      <c r="V31" s="66"/>
      <c r="W31" s="66"/>
      <c r="X31" s="66"/>
      <c r="Y31" s="66"/>
    </row>
    <row r="32" s="68" customFormat="true" ht="15.75" hidden="false" customHeight="false" outlineLevel="0" collapsed="false">
      <c r="A32" s="66"/>
      <c r="B32" s="69"/>
      <c r="C32" s="69"/>
      <c r="D32" s="69"/>
      <c r="E32" s="69"/>
      <c r="F32" s="69"/>
      <c r="G32" s="69"/>
      <c r="H32" s="70"/>
      <c r="I32" s="69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66"/>
    </row>
  </sheetData>
  <mergeCells count="4">
    <mergeCell ref="A3:L3"/>
    <mergeCell ref="M3:Y3"/>
    <mergeCell ref="A6:A9"/>
    <mergeCell ref="R6:U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H17" activeCellId="0" sqref="AH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407" width="9.66"/>
    <col collapsed="false" customWidth="true" hidden="false" outlineLevel="0" max="2" min="2" style="408" width="5.88"/>
    <col collapsed="false" customWidth="true" hidden="false" outlineLevel="0" max="5" min="3" style="407" width="5.88"/>
    <col collapsed="false" customWidth="true" hidden="false" outlineLevel="0" max="8" min="6" style="407" width="8.1"/>
    <col collapsed="false" customWidth="true" hidden="false" outlineLevel="0" max="9" min="9" style="407" width="8.44"/>
    <col collapsed="false" customWidth="true" hidden="false" outlineLevel="0" max="12" min="10" style="407" width="9.44"/>
    <col collapsed="false" customWidth="true" hidden="false" outlineLevel="0" max="15" min="13" style="409" width="9.44"/>
    <col collapsed="false" customWidth="true" hidden="false" outlineLevel="0" max="16" min="16" style="410" width="10.33"/>
    <col collapsed="false" customWidth="true" hidden="false" outlineLevel="0" max="17" min="17" style="407" width="8.44"/>
    <col collapsed="false" customWidth="true" hidden="false" outlineLevel="0" max="18" min="18" style="408" width="8.32"/>
    <col collapsed="false" customWidth="true" hidden="false" outlineLevel="0" max="19" min="19" style="407" width="7.55"/>
    <col collapsed="false" customWidth="true" hidden="false" outlineLevel="0" max="20" min="20" style="407" width="8.22"/>
    <col collapsed="false" customWidth="true" hidden="false" outlineLevel="0" max="21" min="21" style="407" width="10.55"/>
    <col collapsed="false" customWidth="true" hidden="false" outlineLevel="0" max="22" min="22" style="407" width="9.1"/>
    <col collapsed="false" customWidth="true" hidden="false" outlineLevel="0" max="23" min="23" style="407" width="10.1"/>
    <col collapsed="false" customWidth="true" hidden="false" outlineLevel="0" max="25" min="24" style="407" width="6.88"/>
    <col collapsed="false" customWidth="true" hidden="false" outlineLevel="0" max="26" min="26" style="407" width="8.55"/>
    <col collapsed="false" customWidth="true" hidden="false" outlineLevel="0" max="27" min="27" style="407" width="7.33"/>
    <col collapsed="false" customWidth="true" hidden="false" outlineLevel="0" max="28" min="28" style="407" width="6.66"/>
    <col collapsed="false" customWidth="true" hidden="false" outlineLevel="0" max="30" min="29" style="407" width="6.88"/>
    <col collapsed="false" customWidth="true" hidden="false" outlineLevel="0" max="31" min="31" style="409" width="7.55"/>
    <col collapsed="false" customWidth="true" hidden="false" outlineLevel="0" max="35" min="32" style="409" width="6.66"/>
    <col collapsed="false" customWidth="true" hidden="false" outlineLevel="0" max="36" min="36" style="410" width="9.55"/>
    <col collapsed="false" customWidth="false" hidden="false" outlineLevel="0" max="257" min="37" style="409" width="8.88"/>
  </cols>
  <sheetData>
    <row r="1" s="413" customFormat="true" ht="11.25" hidden="false" customHeight="false" outlineLevel="0" collapsed="false">
      <c r="A1" s="411" t="s">
        <v>236</v>
      </c>
      <c r="B1" s="411"/>
      <c r="C1" s="412"/>
      <c r="D1" s="412"/>
      <c r="E1" s="412"/>
      <c r="F1" s="412"/>
      <c r="G1" s="412"/>
      <c r="H1" s="412"/>
      <c r="I1" s="412"/>
      <c r="J1" s="412"/>
      <c r="K1" s="412"/>
      <c r="L1" s="412"/>
      <c r="P1" s="414" t="s">
        <v>1</v>
      </c>
      <c r="Q1" s="415" t="s">
        <v>237</v>
      </c>
      <c r="R1" s="416"/>
      <c r="S1" s="412"/>
      <c r="T1" s="412"/>
      <c r="U1" s="412"/>
      <c r="V1" s="412"/>
      <c r="W1" s="412"/>
      <c r="X1" s="412"/>
      <c r="Y1" s="412"/>
      <c r="Z1" s="412"/>
      <c r="AA1" s="412"/>
      <c r="AB1" s="412"/>
      <c r="AC1" s="412"/>
      <c r="AD1" s="412"/>
      <c r="AJ1" s="414" t="s">
        <v>133</v>
      </c>
    </row>
    <row r="2" s="420" customFormat="true" ht="10.5" hidden="false" customHeight="true" outlineLevel="0" collapsed="false">
      <c r="A2" s="417"/>
      <c r="B2" s="418"/>
      <c r="C2" s="419"/>
      <c r="D2" s="419"/>
      <c r="E2" s="419"/>
      <c r="F2" s="419"/>
      <c r="G2" s="419"/>
      <c r="H2" s="419"/>
      <c r="I2" s="419"/>
      <c r="J2" s="419"/>
      <c r="K2" s="419"/>
      <c r="L2" s="419"/>
      <c r="P2" s="421"/>
      <c r="Q2" s="417"/>
      <c r="R2" s="418"/>
      <c r="S2" s="419"/>
      <c r="T2" s="419"/>
      <c r="U2" s="419"/>
      <c r="V2" s="419"/>
      <c r="W2" s="419"/>
      <c r="X2" s="419"/>
      <c r="Y2" s="419"/>
      <c r="Z2" s="419"/>
      <c r="AA2" s="419"/>
      <c r="AB2" s="419"/>
      <c r="AC2" s="419"/>
      <c r="AD2" s="419"/>
      <c r="AJ2" s="421"/>
    </row>
    <row r="3" s="424" customFormat="true" ht="30.75" hidden="false" customHeight="true" outlineLevel="0" collapsed="false">
      <c r="A3" s="422" t="s">
        <v>238</v>
      </c>
      <c r="B3" s="422"/>
      <c r="C3" s="422"/>
      <c r="D3" s="422"/>
      <c r="E3" s="422"/>
      <c r="F3" s="422"/>
      <c r="G3" s="422"/>
      <c r="H3" s="422"/>
      <c r="I3" s="422"/>
      <c r="J3" s="423" t="s">
        <v>239</v>
      </c>
      <c r="K3" s="423"/>
      <c r="L3" s="423"/>
      <c r="M3" s="423"/>
      <c r="N3" s="423"/>
      <c r="O3" s="423"/>
      <c r="P3" s="423"/>
      <c r="Q3" s="422" t="s">
        <v>240</v>
      </c>
      <c r="R3" s="422"/>
      <c r="S3" s="422"/>
      <c r="T3" s="422"/>
      <c r="U3" s="422"/>
      <c r="V3" s="422"/>
      <c r="W3" s="422"/>
      <c r="X3" s="423" t="s">
        <v>241</v>
      </c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</row>
    <row r="4" s="428" customFormat="true" ht="10.5" hidden="false" customHeight="true" outlineLevel="0" collapsed="false">
      <c r="A4" s="418"/>
      <c r="B4" s="425"/>
      <c r="C4" s="425"/>
      <c r="D4" s="425"/>
      <c r="E4" s="425"/>
      <c r="F4" s="425"/>
      <c r="G4" s="425"/>
      <c r="H4" s="418"/>
      <c r="I4" s="425"/>
      <c r="J4" s="418"/>
      <c r="K4" s="425"/>
      <c r="L4" s="425"/>
      <c r="M4" s="426"/>
      <c r="N4" s="426"/>
      <c r="O4" s="426"/>
      <c r="P4" s="427"/>
      <c r="Q4" s="418"/>
      <c r="R4" s="425"/>
      <c r="S4" s="425"/>
      <c r="T4" s="425"/>
      <c r="U4" s="425"/>
      <c r="V4" s="425"/>
      <c r="W4" s="425"/>
      <c r="X4" s="418"/>
      <c r="Y4" s="418"/>
      <c r="Z4" s="425"/>
      <c r="AA4" s="425"/>
      <c r="AB4" s="425"/>
      <c r="AC4" s="425"/>
      <c r="AD4" s="425"/>
      <c r="AE4" s="426"/>
      <c r="AF4" s="426"/>
      <c r="AG4" s="426"/>
      <c r="AH4" s="426"/>
      <c r="AI4" s="426"/>
      <c r="AJ4" s="427"/>
    </row>
    <row r="5" s="431" customFormat="true" ht="15.75" hidden="false" customHeight="false" outlineLevel="0" collapsed="false">
      <c r="A5" s="429" t="s">
        <v>242</v>
      </c>
      <c r="B5" s="430"/>
      <c r="P5" s="432" t="s">
        <v>243</v>
      </c>
      <c r="Q5" s="429" t="s">
        <v>242</v>
      </c>
      <c r="R5" s="430"/>
      <c r="AJ5" s="432" t="s">
        <v>243</v>
      </c>
    </row>
    <row r="6" s="437" customFormat="true" ht="15.75" hidden="false" customHeight="true" outlineLevel="0" collapsed="false">
      <c r="A6" s="433" t="s">
        <v>66</v>
      </c>
      <c r="B6" s="434" t="s">
        <v>244</v>
      </c>
      <c r="C6" s="434"/>
      <c r="D6" s="434"/>
      <c r="E6" s="434"/>
      <c r="F6" s="434" t="s">
        <v>245</v>
      </c>
      <c r="G6" s="434"/>
      <c r="H6" s="434"/>
      <c r="I6" s="434"/>
      <c r="J6" s="434" t="s">
        <v>246</v>
      </c>
      <c r="K6" s="434"/>
      <c r="L6" s="434"/>
      <c r="M6" s="434"/>
      <c r="N6" s="434"/>
      <c r="O6" s="434"/>
      <c r="P6" s="435" t="s">
        <v>17</v>
      </c>
      <c r="Q6" s="433" t="s">
        <v>66</v>
      </c>
      <c r="R6" s="436" t="s">
        <v>247</v>
      </c>
      <c r="S6" s="436"/>
      <c r="T6" s="434" t="s">
        <v>248</v>
      </c>
      <c r="U6" s="434" t="s">
        <v>249</v>
      </c>
      <c r="V6" s="434"/>
      <c r="W6" s="434"/>
      <c r="X6" s="436" t="s">
        <v>250</v>
      </c>
      <c r="Y6" s="436"/>
      <c r="Z6" s="436"/>
      <c r="AA6" s="436"/>
      <c r="AB6" s="436"/>
      <c r="AC6" s="436"/>
      <c r="AD6" s="436"/>
      <c r="AE6" s="436"/>
      <c r="AF6" s="436"/>
      <c r="AG6" s="436"/>
      <c r="AH6" s="436"/>
      <c r="AI6" s="436"/>
      <c r="AJ6" s="435" t="s">
        <v>17</v>
      </c>
    </row>
    <row r="7" s="437" customFormat="true" ht="15.75" hidden="false" customHeight="true" outlineLevel="0" collapsed="false">
      <c r="A7" s="433"/>
      <c r="B7" s="438" t="s">
        <v>251</v>
      </c>
      <c r="C7" s="438"/>
      <c r="D7" s="438"/>
      <c r="E7" s="438"/>
      <c r="F7" s="438" t="s">
        <v>252</v>
      </c>
      <c r="G7" s="438"/>
      <c r="H7" s="438"/>
      <c r="I7" s="438"/>
      <c r="J7" s="439" t="s">
        <v>253</v>
      </c>
      <c r="K7" s="439"/>
      <c r="L7" s="439"/>
      <c r="M7" s="439"/>
      <c r="N7" s="439"/>
      <c r="O7" s="439"/>
      <c r="P7" s="435"/>
      <c r="Q7" s="433"/>
      <c r="R7" s="440" t="s">
        <v>254</v>
      </c>
      <c r="S7" s="440"/>
      <c r="T7" s="434"/>
      <c r="U7" s="438" t="s">
        <v>255</v>
      </c>
      <c r="V7" s="438"/>
      <c r="W7" s="438"/>
      <c r="X7" s="441" t="s">
        <v>256</v>
      </c>
      <c r="Y7" s="441"/>
      <c r="Z7" s="441"/>
      <c r="AA7" s="441"/>
      <c r="AB7" s="441"/>
      <c r="AC7" s="441"/>
      <c r="AD7" s="441"/>
      <c r="AE7" s="441"/>
      <c r="AF7" s="441"/>
      <c r="AG7" s="441"/>
      <c r="AH7" s="441"/>
      <c r="AI7" s="441"/>
      <c r="AJ7" s="435"/>
    </row>
    <row r="8" s="437" customFormat="true" ht="55.5" hidden="false" customHeight="true" outlineLevel="0" collapsed="false">
      <c r="A8" s="433"/>
      <c r="B8" s="442" t="s">
        <v>257</v>
      </c>
      <c r="C8" s="442" t="s">
        <v>258</v>
      </c>
      <c r="D8" s="442" t="s">
        <v>259</v>
      </c>
      <c r="E8" s="443" t="s">
        <v>260</v>
      </c>
      <c r="F8" s="444" t="s">
        <v>261</v>
      </c>
      <c r="G8" s="444"/>
      <c r="H8" s="444"/>
      <c r="I8" s="445" t="s">
        <v>262</v>
      </c>
      <c r="J8" s="446" t="s">
        <v>263</v>
      </c>
      <c r="K8" s="446" t="s">
        <v>264</v>
      </c>
      <c r="L8" s="446" t="s">
        <v>265</v>
      </c>
      <c r="M8" s="446" t="s">
        <v>266</v>
      </c>
      <c r="N8" s="447" t="s">
        <v>267</v>
      </c>
      <c r="O8" s="448" t="s">
        <v>268</v>
      </c>
      <c r="P8" s="435"/>
      <c r="Q8" s="433"/>
      <c r="R8" s="442" t="s">
        <v>269</v>
      </c>
      <c r="S8" s="442" t="s">
        <v>270</v>
      </c>
      <c r="T8" s="442"/>
      <c r="U8" s="449" t="s">
        <v>271</v>
      </c>
      <c r="V8" s="445" t="s">
        <v>272</v>
      </c>
      <c r="W8" s="445" t="s">
        <v>273</v>
      </c>
      <c r="X8" s="450" t="s">
        <v>274</v>
      </c>
      <c r="Y8" s="451" t="s">
        <v>275</v>
      </c>
      <c r="Z8" s="452" t="s">
        <v>276</v>
      </c>
      <c r="AA8" s="445" t="s">
        <v>277</v>
      </c>
      <c r="AB8" s="452" t="s">
        <v>278</v>
      </c>
      <c r="AC8" s="445" t="s">
        <v>279</v>
      </c>
      <c r="AD8" s="445" t="s">
        <v>280</v>
      </c>
      <c r="AE8" s="447" t="s">
        <v>281</v>
      </c>
      <c r="AF8" s="447" t="s">
        <v>282</v>
      </c>
      <c r="AG8" s="447" t="s">
        <v>283</v>
      </c>
      <c r="AH8" s="447" t="s">
        <v>284</v>
      </c>
      <c r="AI8" s="447" t="s">
        <v>285</v>
      </c>
      <c r="AJ8" s="435"/>
    </row>
    <row r="9" s="437" customFormat="true" ht="59.25" hidden="false" customHeight="true" outlineLevel="0" collapsed="false">
      <c r="A9" s="433"/>
      <c r="B9" s="441" t="s">
        <v>286</v>
      </c>
      <c r="C9" s="441" t="s">
        <v>287</v>
      </c>
      <c r="D9" s="441" t="s">
        <v>288</v>
      </c>
      <c r="E9" s="441" t="s">
        <v>289</v>
      </c>
      <c r="F9" s="453" t="s">
        <v>290</v>
      </c>
      <c r="G9" s="453" t="s">
        <v>291</v>
      </c>
      <c r="H9" s="453" t="s">
        <v>292</v>
      </c>
      <c r="I9" s="454" t="s">
        <v>293</v>
      </c>
      <c r="J9" s="455" t="s">
        <v>294</v>
      </c>
      <c r="K9" s="456" t="s">
        <v>295</v>
      </c>
      <c r="L9" s="455" t="s">
        <v>296</v>
      </c>
      <c r="M9" s="438" t="s">
        <v>297</v>
      </c>
      <c r="N9" s="457" t="s">
        <v>298</v>
      </c>
      <c r="O9" s="457" t="s">
        <v>299</v>
      </c>
      <c r="P9" s="435"/>
      <c r="Q9" s="433"/>
      <c r="R9" s="441" t="s">
        <v>300</v>
      </c>
      <c r="S9" s="441" t="s">
        <v>301</v>
      </c>
      <c r="T9" s="441" t="s">
        <v>302</v>
      </c>
      <c r="U9" s="438" t="s">
        <v>303</v>
      </c>
      <c r="V9" s="454" t="s">
        <v>304</v>
      </c>
      <c r="W9" s="454" t="s">
        <v>305</v>
      </c>
      <c r="X9" s="458" t="s">
        <v>306</v>
      </c>
      <c r="Y9" s="457" t="s">
        <v>307</v>
      </c>
      <c r="Z9" s="459" t="s">
        <v>308</v>
      </c>
      <c r="AA9" s="454" t="s">
        <v>309</v>
      </c>
      <c r="AB9" s="456" t="s">
        <v>310</v>
      </c>
      <c r="AC9" s="454" t="s">
        <v>311</v>
      </c>
      <c r="AD9" s="454" t="s">
        <v>312</v>
      </c>
      <c r="AE9" s="458" t="s">
        <v>313</v>
      </c>
      <c r="AF9" s="460" t="s">
        <v>314</v>
      </c>
      <c r="AG9" s="458" t="s">
        <v>315</v>
      </c>
      <c r="AH9" s="458" t="s">
        <v>316</v>
      </c>
      <c r="AI9" s="458" t="s">
        <v>317</v>
      </c>
      <c r="AJ9" s="435"/>
    </row>
    <row r="10" s="431" customFormat="true" ht="24" hidden="false" customHeight="true" outlineLevel="0" collapsed="false">
      <c r="A10" s="461" t="n">
        <v>2015</v>
      </c>
      <c r="B10" s="462" t="n">
        <v>0</v>
      </c>
      <c r="C10" s="462" t="n">
        <v>3</v>
      </c>
      <c r="D10" s="462" t="n">
        <v>1</v>
      </c>
      <c r="E10" s="462" t="n">
        <v>8</v>
      </c>
      <c r="F10" s="462" t="n">
        <v>0</v>
      </c>
      <c r="G10" s="463" t="n">
        <v>2</v>
      </c>
      <c r="H10" s="463" t="n">
        <v>0</v>
      </c>
      <c r="I10" s="462" t="n">
        <v>3</v>
      </c>
      <c r="J10" s="463" t="n">
        <v>0</v>
      </c>
      <c r="K10" s="463" t="n">
        <v>0</v>
      </c>
      <c r="L10" s="463" t="n">
        <v>2</v>
      </c>
      <c r="M10" s="462" t="n">
        <v>1</v>
      </c>
      <c r="N10" s="463" t="n">
        <v>0</v>
      </c>
      <c r="O10" s="463" t="n">
        <v>0</v>
      </c>
      <c r="P10" s="464" t="n">
        <v>2015</v>
      </c>
      <c r="Q10" s="465" t="n">
        <v>2015</v>
      </c>
      <c r="R10" s="236" t="n">
        <v>0</v>
      </c>
      <c r="S10" s="236" t="n">
        <v>0</v>
      </c>
      <c r="T10" s="236" t="n">
        <v>0</v>
      </c>
      <c r="U10" s="236" t="n">
        <v>2</v>
      </c>
      <c r="V10" s="236" t="n">
        <v>2</v>
      </c>
      <c r="W10" s="236" t="n">
        <v>0</v>
      </c>
      <c r="X10" s="236" t="n">
        <v>0</v>
      </c>
      <c r="Y10" s="236" t="s">
        <v>155</v>
      </c>
      <c r="Z10" s="236" t="n">
        <v>0</v>
      </c>
      <c r="AA10" s="462" t="n">
        <v>1</v>
      </c>
      <c r="AB10" s="236" t="n">
        <v>0</v>
      </c>
      <c r="AC10" s="236" t="n">
        <v>0</v>
      </c>
      <c r="AD10" s="236" t="n">
        <v>0</v>
      </c>
      <c r="AE10" s="462" t="n">
        <v>37</v>
      </c>
      <c r="AF10" s="236" t="n">
        <v>0</v>
      </c>
      <c r="AG10" s="462" t="n">
        <v>1</v>
      </c>
      <c r="AH10" s="462" t="n">
        <v>0</v>
      </c>
      <c r="AI10" s="462" t="n">
        <v>0</v>
      </c>
      <c r="AJ10" s="466" t="n">
        <v>2015</v>
      </c>
    </row>
    <row r="11" s="431" customFormat="true" ht="24" hidden="false" customHeight="true" outlineLevel="0" collapsed="false">
      <c r="A11" s="461" t="n">
        <v>2016</v>
      </c>
      <c r="B11" s="462" t="n">
        <v>1</v>
      </c>
      <c r="C11" s="462" t="n">
        <v>1</v>
      </c>
      <c r="D11" s="462" t="n">
        <v>1</v>
      </c>
      <c r="E11" s="462" t="n">
        <v>8</v>
      </c>
      <c r="F11" s="462" t="n">
        <v>0</v>
      </c>
      <c r="G11" s="463" t="n">
        <v>2</v>
      </c>
      <c r="H11" s="463" t="n">
        <v>0</v>
      </c>
      <c r="I11" s="462" t="n">
        <v>3</v>
      </c>
      <c r="J11" s="463" t="n">
        <v>0</v>
      </c>
      <c r="K11" s="463" t="n">
        <v>0</v>
      </c>
      <c r="L11" s="463" t="n">
        <v>2</v>
      </c>
      <c r="M11" s="462" t="n">
        <v>1</v>
      </c>
      <c r="N11" s="463" t="n">
        <v>0</v>
      </c>
      <c r="O11" s="463" t="n">
        <v>0</v>
      </c>
      <c r="P11" s="464" t="n">
        <v>2016</v>
      </c>
      <c r="Q11" s="465" t="n">
        <v>2016</v>
      </c>
      <c r="R11" s="236" t="n">
        <v>0</v>
      </c>
      <c r="S11" s="236" t="n">
        <v>0</v>
      </c>
      <c r="T11" s="236" t="n">
        <v>0</v>
      </c>
      <c r="U11" s="236" t="n">
        <v>2</v>
      </c>
      <c r="V11" s="236" t="n">
        <v>3</v>
      </c>
      <c r="W11" s="236" t="n">
        <v>1</v>
      </c>
      <c r="X11" s="236" t="n">
        <v>0</v>
      </c>
      <c r="Y11" s="236" t="n">
        <v>0</v>
      </c>
      <c r="Z11" s="236" t="n">
        <v>0</v>
      </c>
      <c r="AA11" s="462" t="n">
        <v>0</v>
      </c>
      <c r="AB11" s="236" t="n">
        <v>0</v>
      </c>
      <c r="AC11" s="236" t="n">
        <v>0</v>
      </c>
      <c r="AD11" s="236" t="n">
        <v>0</v>
      </c>
      <c r="AE11" s="462" t="n">
        <v>40</v>
      </c>
      <c r="AF11" s="236" t="n">
        <v>0</v>
      </c>
      <c r="AG11" s="462" t="n">
        <v>1</v>
      </c>
      <c r="AH11" s="462" t="n">
        <v>0</v>
      </c>
      <c r="AI11" s="462" t="n">
        <v>0</v>
      </c>
      <c r="AJ11" s="466" t="n">
        <v>2016</v>
      </c>
    </row>
    <row r="12" s="431" customFormat="true" ht="24" hidden="false" customHeight="true" outlineLevel="0" collapsed="false">
      <c r="A12" s="461" t="n">
        <v>2017</v>
      </c>
      <c r="B12" s="462" t="n">
        <v>1</v>
      </c>
      <c r="C12" s="462" t="n">
        <v>1</v>
      </c>
      <c r="D12" s="462" t="n">
        <v>2</v>
      </c>
      <c r="E12" s="462" t="n">
        <v>9</v>
      </c>
      <c r="F12" s="462" t="n">
        <v>0</v>
      </c>
      <c r="G12" s="463" t="n">
        <v>2</v>
      </c>
      <c r="H12" s="463" t="n">
        <v>0</v>
      </c>
      <c r="I12" s="462" t="n">
        <v>3</v>
      </c>
      <c r="J12" s="463" t="n">
        <v>0</v>
      </c>
      <c r="K12" s="463" t="n">
        <v>0</v>
      </c>
      <c r="L12" s="463" t="n">
        <v>2</v>
      </c>
      <c r="M12" s="462" t="n">
        <v>1</v>
      </c>
      <c r="N12" s="463" t="n">
        <v>0</v>
      </c>
      <c r="O12" s="463" t="n">
        <v>0</v>
      </c>
      <c r="P12" s="464" t="n">
        <v>2017</v>
      </c>
      <c r="Q12" s="465" t="n">
        <v>2017</v>
      </c>
      <c r="R12" s="236" t="n">
        <v>0</v>
      </c>
      <c r="S12" s="236" t="n">
        <v>0</v>
      </c>
      <c r="T12" s="236" t="n">
        <v>0</v>
      </c>
      <c r="U12" s="236" t="n">
        <v>2</v>
      </c>
      <c r="V12" s="236" t="n">
        <v>2</v>
      </c>
      <c r="W12" s="236" t="n">
        <v>1</v>
      </c>
      <c r="X12" s="236" t="n">
        <v>0</v>
      </c>
      <c r="Y12" s="236" t="n">
        <v>0</v>
      </c>
      <c r="Z12" s="236" t="n">
        <v>0</v>
      </c>
      <c r="AA12" s="462" t="n">
        <v>0</v>
      </c>
      <c r="AB12" s="236" t="n">
        <v>0</v>
      </c>
      <c r="AC12" s="236" t="n">
        <v>0</v>
      </c>
      <c r="AD12" s="236" t="n">
        <v>0</v>
      </c>
      <c r="AE12" s="462" t="n">
        <v>36</v>
      </c>
      <c r="AF12" s="236" t="n">
        <v>0</v>
      </c>
      <c r="AG12" s="462" t="n">
        <v>1</v>
      </c>
      <c r="AH12" s="462" t="n">
        <v>0</v>
      </c>
      <c r="AI12" s="462" t="n">
        <v>0</v>
      </c>
      <c r="AJ12" s="466" t="n">
        <v>2017</v>
      </c>
    </row>
    <row r="13" s="431" customFormat="true" ht="24" hidden="false" customHeight="true" outlineLevel="0" collapsed="false">
      <c r="A13" s="461" t="n">
        <v>2018</v>
      </c>
      <c r="B13" s="462" t="n">
        <v>1</v>
      </c>
      <c r="C13" s="462" t="n">
        <v>1</v>
      </c>
      <c r="D13" s="462" t="n">
        <v>1</v>
      </c>
      <c r="E13" s="462" t="n">
        <v>11</v>
      </c>
      <c r="F13" s="462" t="n">
        <v>0</v>
      </c>
      <c r="G13" s="463" t="n">
        <v>2</v>
      </c>
      <c r="H13" s="463" t="n">
        <v>0</v>
      </c>
      <c r="I13" s="462" t="n">
        <v>3</v>
      </c>
      <c r="J13" s="463" t="n">
        <v>0</v>
      </c>
      <c r="K13" s="463" t="n">
        <v>0</v>
      </c>
      <c r="L13" s="463" t="n">
        <v>2</v>
      </c>
      <c r="M13" s="462" t="n">
        <v>1</v>
      </c>
      <c r="N13" s="463" t="n">
        <v>0</v>
      </c>
      <c r="O13" s="463" t="n">
        <v>0</v>
      </c>
      <c r="P13" s="464" t="n">
        <v>2018</v>
      </c>
      <c r="Q13" s="465" t="n">
        <v>2018</v>
      </c>
      <c r="R13" s="236" t="n">
        <v>0</v>
      </c>
      <c r="S13" s="236" t="n">
        <v>0</v>
      </c>
      <c r="T13" s="236" t="n">
        <v>0</v>
      </c>
      <c r="U13" s="236" t="n">
        <v>2</v>
      </c>
      <c r="V13" s="236" t="n">
        <v>2</v>
      </c>
      <c r="W13" s="236" t="n">
        <v>1</v>
      </c>
      <c r="X13" s="236" t="n">
        <v>0</v>
      </c>
      <c r="Y13" s="236" t="n">
        <v>0</v>
      </c>
      <c r="Z13" s="236" t="n">
        <v>0</v>
      </c>
      <c r="AA13" s="462" t="n">
        <v>0</v>
      </c>
      <c r="AB13" s="236" t="n">
        <v>0</v>
      </c>
      <c r="AC13" s="236" t="n">
        <v>0</v>
      </c>
      <c r="AD13" s="236" t="n">
        <v>0</v>
      </c>
      <c r="AE13" s="462" t="n">
        <v>40</v>
      </c>
      <c r="AF13" s="236" t="n">
        <v>0</v>
      </c>
      <c r="AG13" s="462" t="n">
        <v>1</v>
      </c>
      <c r="AH13" s="462" t="n">
        <v>0</v>
      </c>
      <c r="AI13" s="462" t="n">
        <v>0</v>
      </c>
      <c r="AJ13" s="466" t="n">
        <v>2018</v>
      </c>
    </row>
    <row r="14" s="474" customFormat="true" ht="24" hidden="false" customHeight="true" outlineLevel="0" collapsed="false">
      <c r="A14" s="467" t="n">
        <v>2019</v>
      </c>
      <c r="B14" s="468" t="n">
        <v>1</v>
      </c>
      <c r="C14" s="468" t="n">
        <v>1</v>
      </c>
      <c r="D14" s="468" t="n">
        <v>3</v>
      </c>
      <c r="E14" s="468" t="n">
        <v>10</v>
      </c>
      <c r="F14" s="468" t="n">
        <v>0</v>
      </c>
      <c r="G14" s="469" t="n">
        <v>2</v>
      </c>
      <c r="H14" s="469" t="n">
        <v>0</v>
      </c>
      <c r="I14" s="468" t="n">
        <v>3</v>
      </c>
      <c r="J14" s="469" t="n">
        <v>0</v>
      </c>
      <c r="K14" s="469" t="n">
        <v>0</v>
      </c>
      <c r="L14" s="469" t="n">
        <v>2</v>
      </c>
      <c r="M14" s="468" t="n">
        <v>1</v>
      </c>
      <c r="N14" s="469" t="n">
        <v>0</v>
      </c>
      <c r="O14" s="469" t="n">
        <v>0</v>
      </c>
      <c r="P14" s="470" t="n">
        <v>2019</v>
      </c>
      <c r="Q14" s="471" t="n">
        <v>2019</v>
      </c>
      <c r="R14" s="472" t="n">
        <v>0</v>
      </c>
      <c r="S14" s="472" t="n">
        <v>0</v>
      </c>
      <c r="T14" s="472" t="n">
        <v>0</v>
      </c>
      <c r="U14" s="472" t="n">
        <v>2</v>
      </c>
      <c r="V14" s="472" t="n">
        <v>1</v>
      </c>
      <c r="W14" s="472" t="n">
        <v>6</v>
      </c>
      <c r="X14" s="472" t="n">
        <v>0</v>
      </c>
      <c r="Y14" s="472" t="n">
        <v>0</v>
      </c>
      <c r="Z14" s="472" t="n">
        <v>0</v>
      </c>
      <c r="AA14" s="472" t="n">
        <v>0</v>
      </c>
      <c r="AB14" s="472" t="n">
        <v>0</v>
      </c>
      <c r="AC14" s="472" t="n">
        <v>0</v>
      </c>
      <c r="AD14" s="472" t="n">
        <v>0</v>
      </c>
      <c r="AE14" s="468" t="n">
        <v>48</v>
      </c>
      <c r="AF14" s="472" t="n">
        <v>0</v>
      </c>
      <c r="AG14" s="472" t="n">
        <v>1</v>
      </c>
      <c r="AH14" s="472" t="n">
        <v>0</v>
      </c>
      <c r="AI14" s="472" t="n">
        <v>0</v>
      </c>
      <c r="AJ14" s="473" t="n">
        <v>2019</v>
      </c>
    </row>
    <row r="15" s="431" customFormat="true" ht="3" hidden="false" customHeight="true" outlineLevel="0" collapsed="false">
      <c r="A15" s="475"/>
      <c r="B15" s="476"/>
      <c r="C15" s="477"/>
      <c r="D15" s="477"/>
      <c r="E15" s="477"/>
      <c r="F15" s="477"/>
      <c r="G15" s="478"/>
      <c r="H15" s="478"/>
      <c r="I15" s="478"/>
      <c r="J15" s="476"/>
      <c r="K15" s="476"/>
      <c r="L15" s="476"/>
      <c r="M15" s="476"/>
      <c r="N15" s="476"/>
      <c r="O15" s="476"/>
      <c r="P15" s="479"/>
      <c r="Q15" s="475"/>
      <c r="R15" s="476"/>
      <c r="S15" s="477"/>
      <c r="T15" s="477"/>
      <c r="U15" s="477"/>
      <c r="V15" s="477"/>
      <c r="W15" s="477"/>
      <c r="X15" s="476"/>
      <c r="Y15" s="476"/>
      <c r="Z15" s="476"/>
      <c r="AA15" s="476"/>
      <c r="AB15" s="478"/>
      <c r="AC15" s="476"/>
      <c r="AD15" s="476"/>
      <c r="AE15" s="476"/>
      <c r="AF15" s="476"/>
      <c r="AG15" s="476"/>
      <c r="AH15" s="476"/>
      <c r="AI15" s="476"/>
      <c r="AJ15" s="479"/>
    </row>
    <row r="16" s="431" customFormat="true" ht="3" hidden="false" customHeight="true" outlineLevel="0" collapsed="false">
      <c r="B16" s="430"/>
      <c r="C16" s="432"/>
      <c r="D16" s="432"/>
      <c r="E16" s="432"/>
      <c r="F16" s="432"/>
      <c r="J16" s="430"/>
      <c r="K16" s="430"/>
      <c r="L16" s="430"/>
      <c r="M16" s="430"/>
      <c r="N16" s="430"/>
      <c r="O16" s="430"/>
      <c r="P16" s="432"/>
      <c r="R16" s="430"/>
      <c r="S16" s="432"/>
      <c r="T16" s="432"/>
      <c r="U16" s="432"/>
      <c r="V16" s="432"/>
      <c r="W16" s="432"/>
      <c r="X16" s="430"/>
      <c r="Y16" s="430"/>
      <c r="Z16" s="430"/>
      <c r="AA16" s="430"/>
      <c r="AC16" s="430"/>
      <c r="AD16" s="430"/>
      <c r="AE16" s="430"/>
      <c r="AF16" s="430"/>
      <c r="AG16" s="430"/>
      <c r="AH16" s="430"/>
      <c r="AI16" s="430"/>
      <c r="AJ16" s="432"/>
    </row>
    <row r="17" s="431" customFormat="true" ht="12.95" hidden="false" customHeight="true" outlineLevel="0" collapsed="false">
      <c r="A17" s="480" t="s">
        <v>318</v>
      </c>
      <c r="B17" s="481"/>
      <c r="C17" s="481"/>
      <c r="D17" s="481"/>
      <c r="E17" s="481"/>
      <c r="F17" s="481"/>
      <c r="G17" s="482"/>
      <c r="H17" s="482"/>
      <c r="I17" s="482"/>
      <c r="J17" s="483" t="s">
        <v>319</v>
      </c>
      <c r="K17" s="482"/>
      <c r="L17" s="482"/>
      <c r="M17" s="430"/>
      <c r="N17" s="430"/>
      <c r="O17" s="430"/>
      <c r="P17" s="484"/>
      <c r="Q17" s="480" t="s">
        <v>318</v>
      </c>
      <c r="R17" s="430"/>
      <c r="S17" s="432"/>
      <c r="T17" s="432"/>
      <c r="U17" s="432"/>
      <c r="V17" s="432"/>
      <c r="W17" s="432"/>
      <c r="X17" s="483"/>
      <c r="Y17" s="483" t="s">
        <v>319</v>
      </c>
      <c r="Z17" s="430"/>
      <c r="AA17" s="430"/>
      <c r="AC17" s="430"/>
      <c r="AD17" s="430"/>
      <c r="AE17" s="430"/>
      <c r="AF17" s="430"/>
      <c r="AG17" s="430"/>
      <c r="AH17" s="430"/>
      <c r="AI17" s="430"/>
      <c r="AJ17" s="432"/>
      <c r="AK17" s="484"/>
    </row>
    <row r="18" s="431" customFormat="true" ht="12.95" hidden="false" customHeight="true" outlineLevel="0" collapsed="false">
      <c r="A18" s="485" t="s">
        <v>320</v>
      </c>
      <c r="B18" s="481"/>
      <c r="C18" s="481"/>
      <c r="D18" s="481"/>
      <c r="E18" s="481"/>
      <c r="F18" s="481"/>
      <c r="G18" s="482"/>
      <c r="H18" s="482"/>
      <c r="I18" s="482"/>
      <c r="J18" s="483" t="s">
        <v>321</v>
      </c>
      <c r="K18" s="482"/>
      <c r="L18" s="482"/>
      <c r="M18" s="430"/>
      <c r="N18" s="430"/>
      <c r="O18" s="430"/>
      <c r="P18" s="484"/>
      <c r="Q18" s="485" t="s">
        <v>320</v>
      </c>
      <c r="R18" s="430"/>
      <c r="S18" s="432"/>
      <c r="T18" s="432"/>
      <c r="U18" s="432"/>
      <c r="V18" s="432"/>
      <c r="W18" s="432"/>
      <c r="X18" s="483"/>
      <c r="Y18" s="483" t="s">
        <v>321</v>
      </c>
      <c r="Z18" s="430"/>
      <c r="AA18" s="430"/>
      <c r="AC18" s="430"/>
      <c r="AD18" s="430"/>
      <c r="AE18" s="430"/>
      <c r="AF18" s="430"/>
      <c r="AG18" s="430"/>
      <c r="AH18" s="430"/>
      <c r="AI18" s="430"/>
      <c r="AJ18" s="432"/>
      <c r="AK18" s="484"/>
    </row>
    <row r="19" s="431" customFormat="true" ht="12.95" hidden="false" customHeight="true" outlineLevel="0" collapsed="false">
      <c r="A19" s="485" t="s">
        <v>322</v>
      </c>
      <c r="B19" s="481"/>
      <c r="C19" s="481"/>
      <c r="D19" s="481"/>
      <c r="E19" s="481"/>
      <c r="F19" s="481"/>
      <c r="G19" s="482"/>
      <c r="H19" s="482"/>
      <c r="I19" s="482"/>
      <c r="J19" s="486" t="s">
        <v>323</v>
      </c>
      <c r="K19" s="482"/>
      <c r="L19" s="482"/>
      <c r="M19" s="430"/>
      <c r="N19" s="430"/>
      <c r="O19" s="430"/>
      <c r="P19" s="484"/>
      <c r="Q19" s="485" t="s">
        <v>322</v>
      </c>
      <c r="R19" s="430"/>
      <c r="S19" s="432"/>
      <c r="T19" s="432"/>
      <c r="U19" s="432"/>
      <c r="V19" s="432"/>
      <c r="W19" s="432"/>
      <c r="X19" s="407"/>
      <c r="Y19" s="486" t="s">
        <v>323</v>
      </c>
      <c r="Z19" s="430"/>
      <c r="AA19" s="430"/>
      <c r="AC19" s="430"/>
      <c r="AD19" s="430"/>
      <c r="AE19" s="430"/>
      <c r="AF19" s="430"/>
      <c r="AG19" s="430"/>
      <c r="AH19" s="430"/>
      <c r="AI19" s="430"/>
      <c r="AJ19" s="432"/>
      <c r="AK19" s="484"/>
    </row>
    <row r="20" s="431" customFormat="true" ht="12.95" hidden="false" customHeight="true" outlineLevel="0" collapsed="false">
      <c r="A20" s="485" t="s">
        <v>324</v>
      </c>
      <c r="B20" s="481"/>
      <c r="C20" s="481"/>
      <c r="D20" s="481"/>
      <c r="E20" s="481"/>
      <c r="F20" s="481"/>
      <c r="G20" s="482"/>
      <c r="H20" s="482"/>
      <c r="I20" s="482"/>
      <c r="J20" s="483" t="s">
        <v>325</v>
      </c>
      <c r="K20" s="482"/>
      <c r="L20" s="482"/>
      <c r="M20" s="430"/>
      <c r="N20" s="430"/>
      <c r="O20" s="430"/>
      <c r="P20" s="484"/>
      <c r="Q20" s="485" t="s">
        <v>324</v>
      </c>
      <c r="R20" s="430"/>
      <c r="S20" s="432"/>
      <c r="T20" s="432"/>
      <c r="U20" s="432"/>
      <c r="V20" s="432"/>
      <c r="W20" s="432"/>
      <c r="X20" s="407"/>
      <c r="Y20" s="483" t="s">
        <v>325</v>
      </c>
      <c r="Z20" s="430"/>
      <c r="AA20" s="430"/>
      <c r="AC20" s="430"/>
      <c r="AD20" s="430"/>
      <c r="AE20" s="430"/>
      <c r="AF20" s="430"/>
      <c r="AG20" s="430"/>
      <c r="AH20" s="430"/>
      <c r="AI20" s="430"/>
      <c r="AJ20" s="432"/>
      <c r="AK20" s="484"/>
    </row>
    <row r="21" s="431" customFormat="true" ht="12.95" hidden="false" customHeight="true" outlineLevel="0" collapsed="false">
      <c r="A21" s="485" t="s">
        <v>326</v>
      </c>
      <c r="B21" s="481"/>
      <c r="C21" s="481"/>
      <c r="D21" s="481"/>
      <c r="E21" s="481"/>
      <c r="F21" s="481"/>
      <c r="G21" s="482"/>
      <c r="H21" s="482"/>
      <c r="I21" s="482"/>
      <c r="J21" s="486" t="s">
        <v>327</v>
      </c>
      <c r="K21" s="482"/>
      <c r="L21" s="482"/>
      <c r="M21" s="430"/>
      <c r="N21" s="430"/>
      <c r="O21" s="430"/>
      <c r="P21" s="484"/>
      <c r="Q21" s="485" t="s">
        <v>326</v>
      </c>
      <c r="R21" s="430"/>
      <c r="S21" s="432"/>
      <c r="T21" s="432"/>
      <c r="U21" s="432"/>
      <c r="V21" s="432"/>
      <c r="W21" s="432"/>
      <c r="X21" s="407"/>
      <c r="Y21" s="486" t="s">
        <v>327</v>
      </c>
      <c r="Z21" s="430"/>
      <c r="AA21" s="430"/>
      <c r="AC21" s="430"/>
      <c r="AD21" s="430"/>
      <c r="AE21" s="430"/>
      <c r="AF21" s="430"/>
      <c r="AG21" s="430"/>
      <c r="AH21" s="430"/>
      <c r="AI21" s="430"/>
      <c r="AJ21" s="432"/>
      <c r="AK21" s="484"/>
    </row>
    <row r="22" s="431" customFormat="true" ht="12.95" hidden="false" customHeight="true" outlineLevel="0" collapsed="false">
      <c r="A22" s="485" t="s">
        <v>328</v>
      </c>
      <c r="B22" s="481"/>
      <c r="C22" s="481"/>
      <c r="D22" s="481"/>
      <c r="E22" s="481"/>
      <c r="F22" s="481"/>
      <c r="G22" s="482"/>
      <c r="H22" s="482"/>
      <c r="I22" s="482"/>
      <c r="J22" s="486" t="s">
        <v>329</v>
      </c>
      <c r="K22" s="482"/>
      <c r="L22" s="482"/>
      <c r="M22" s="430"/>
      <c r="N22" s="430"/>
      <c r="O22" s="430"/>
      <c r="P22" s="484"/>
      <c r="Q22" s="485" t="s">
        <v>328</v>
      </c>
      <c r="R22" s="430"/>
      <c r="S22" s="432"/>
      <c r="T22" s="432"/>
      <c r="U22" s="432"/>
      <c r="V22" s="432"/>
      <c r="W22" s="432"/>
      <c r="X22" s="407"/>
      <c r="Y22" s="486" t="s">
        <v>329</v>
      </c>
      <c r="Z22" s="430"/>
      <c r="AA22" s="430"/>
      <c r="AC22" s="430"/>
      <c r="AD22" s="430"/>
      <c r="AE22" s="430"/>
      <c r="AF22" s="430"/>
      <c r="AG22" s="430"/>
      <c r="AH22" s="430"/>
      <c r="AI22" s="430"/>
      <c r="AJ22" s="432"/>
      <c r="AK22" s="484"/>
    </row>
    <row r="23" s="420" customFormat="true" ht="12.95" hidden="false" customHeight="true" outlineLevel="0" collapsed="false">
      <c r="A23" s="487" t="s">
        <v>330</v>
      </c>
      <c r="B23" s="487"/>
      <c r="C23" s="487"/>
      <c r="D23" s="487"/>
      <c r="E23" s="487"/>
      <c r="F23" s="419"/>
      <c r="G23" s="419"/>
      <c r="H23" s="419"/>
      <c r="J23" s="488" t="s">
        <v>331</v>
      </c>
      <c r="K23" s="419"/>
      <c r="L23" s="489"/>
      <c r="M23" s="489"/>
      <c r="N23" s="489"/>
      <c r="O23" s="421"/>
      <c r="Q23" s="487" t="s">
        <v>330</v>
      </c>
      <c r="R23" s="487"/>
      <c r="S23" s="487"/>
      <c r="T23" s="487"/>
      <c r="U23" s="487"/>
      <c r="V23" s="487"/>
      <c r="W23" s="487"/>
      <c r="X23" s="487"/>
      <c r="Y23" s="488" t="s">
        <v>331</v>
      </c>
      <c r="Z23" s="419"/>
      <c r="AA23" s="419"/>
      <c r="AB23" s="419"/>
      <c r="AC23" s="419"/>
      <c r="AD23" s="419"/>
      <c r="AE23" s="419"/>
      <c r="AF23" s="489"/>
      <c r="AG23" s="489"/>
      <c r="AH23" s="489"/>
      <c r="AI23" s="489"/>
      <c r="AJ23" s="421"/>
    </row>
    <row r="24" customFormat="false" ht="15.75" hidden="false" customHeight="false" outlineLevel="0" collapsed="false">
      <c r="Q24" s="490"/>
      <c r="R24" s="481"/>
      <c r="S24" s="481"/>
      <c r="T24" s="481"/>
      <c r="U24" s="481"/>
      <c r="V24" s="481"/>
      <c r="W24" s="482"/>
      <c r="Z24" s="482"/>
      <c r="AA24" s="483"/>
      <c r="AB24" s="482"/>
      <c r="AC24" s="482"/>
      <c r="AD24" s="482"/>
      <c r="AE24" s="430"/>
      <c r="AF24" s="430"/>
      <c r="AG24" s="430"/>
      <c r="AH24" s="430"/>
      <c r="AI24" s="430"/>
      <c r="AJ24" s="430"/>
    </row>
    <row r="25" customFormat="false" ht="15.75" hidden="false" customHeight="false" outlineLevel="0" collapsed="false">
      <c r="Q25" s="490"/>
    </row>
  </sheetData>
  <mergeCells count="23">
    <mergeCell ref="A1:B1"/>
    <mergeCell ref="A3:I3"/>
    <mergeCell ref="J3:P3"/>
    <mergeCell ref="Q3:W3"/>
    <mergeCell ref="X3:AJ3"/>
    <mergeCell ref="A6:A9"/>
    <mergeCell ref="B6:E6"/>
    <mergeCell ref="F6:I6"/>
    <mergeCell ref="J6:O6"/>
    <mergeCell ref="P6:P9"/>
    <mergeCell ref="Q6:Q9"/>
    <mergeCell ref="R6:S6"/>
    <mergeCell ref="T6:T7"/>
    <mergeCell ref="U6:W6"/>
    <mergeCell ref="X6:AI6"/>
    <mergeCell ref="AJ6:AJ9"/>
    <mergeCell ref="B7:E7"/>
    <mergeCell ref="F7:I7"/>
    <mergeCell ref="J7:O7"/>
    <mergeCell ref="R7:S7"/>
    <mergeCell ref="U7:W7"/>
    <mergeCell ref="X7:AI7"/>
    <mergeCell ref="F8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9921875" defaultRowHeight="14.25" zeroHeight="false" outlineLevelRow="0" outlineLevelCol="0"/>
  <cols>
    <col collapsed="false" customWidth="true" hidden="false" outlineLevel="0" max="3" min="1" style="491" width="10.77"/>
    <col collapsed="false" customWidth="true" hidden="false" outlineLevel="0" max="6" min="4" style="492" width="10.77"/>
    <col collapsed="false" customWidth="true" hidden="false" outlineLevel="0" max="8" min="7" style="491" width="10.77"/>
    <col collapsed="false" customWidth="false" hidden="false" outlineLevel="0" max="257" min="9" style="491" width="7.99"/>
  </cols>
  <sheetData>
    <row r="1" s="497" customFormat="true" ht="11.25" hidden="false" customHeight="false" outlineLevel="0" collapsed="false">
      <c r="A1" s="4" t="s">
        <v>60</v>
      </c>
      <c r="B1" s="493"/>
      <c r="C1" s="493"/>
      <c r="D1" s="494"/>
      <c r="E1" s="494"/>
      <c r="F1" s="494"/>
      <c r="G1" s="495"/>
      <c r="H1" s="496" t="s">
        <v>332</v>
      </c>
    </row>
    <row r="2" s="501" customFormat="true" ht="6.75" hidden="false" customHeight="true" outlineLevel="0" collapsed="false">
      <c r="A2" s="498"/>
      <c r="B2" s="498"/>
      <c r="C2" s="498"/>
      <c r="D2" s="499"/>
      <c r="E2" s="499"/>
      <c r="F2" s="499"/>
      <c r="G2" s="499"/>
      <c r="H2" s="500"/>
    </row>
    <row r="3" s="504" customFormat="true" ht="23.25" hidden="false" customHeight="false" outlineLevel="0" collapsed="false">
      <c r="A3" s="502" t="s">
        <v>333</v>
      </c>
      <c r="B3" s="502"/>
      <c r="C3" s="502"/>
      <c r="D3" s="502"/>
      <c r="E3" s="502" t="s">
        <v>334</v>
      </c>
      <c r="F3" s="502"/>
      <c r="G3" s="502"/>
      <c r="H3" s="502"/>
      <c r="I3" s="503"/>
    </row>
    <row r="4" s="509" customFormat="true" ht="20.25" hidden="false" customHeight="false" outlineLevel="0" collapsed="false">
      <c r="A4" s="505"/>
      <c r="B4" s="505"/>
      <c r="C4" s="505"/>
      <c r="D4" s="505"/>
      <c r="E4" s="506"/>
      <c r="F4" s="507"/>
      <c r="G4" s="507"/>
      <c r="H4" s="507"/>
      <c r="I4" s="508"/>
    </row>
    <row r="5" s="501" customFormat="true" ht="6.75" hidden="false" customHeight="true" outlineLevel="0" collapsed="false">
      <c r="A5" s="510"/>
      <c r="B5" s="510"/>
      <c r="C5" s="510"/>
      <c r="D5" s="499"/>
      <c r="E5" s="508"/>
      <c r="F5" s="511"/>
      <c r="G5" s="512"/>
      <c r="H5" s="513"/>
    </row>
    <row r="6" s="501" customFormat="true" ht="16.5" hidden="false" customHeight="false" outlineLevel="0" collapsed="false">
      <c r="A6" s="514" t="s">
        <v>335</v>
      </c>
      <c r="B6" s="514"/>
      <c r="C6" s="514"/>
      <c r="D6" s="514"/>
      <c r="E6" s="514"/>
      <c r="F6" s="514"/>
      <c r="G6" s="514"/>
      <c r="H6" s="515" t="s">
        <v>336</v>
      </c>
    </row>
    <row r="7" s="521" customFormat="true" ht="23.25" hidden="false" customHeight="true" outlineLevel="0" collapsed="false">
      <c r="A7" s="516" t="s">
        <v>66</v>
      </c>
      <c r="B7" s="517" t="s">
        <v>337</v>
      </c>
      <c r="C7" s="518" t="s">
        <v>338</v>
      </c>
      <c r="D7" s="518"/>
      <c r="E7" s="519" t="s">
        <v>339</v>
      </c>
      <c r="F7" s="519"/>
      <c r="G7" s="519"/>
      <c r="H7" s="520" t="s">
        <v>17</v>
      </c>
    </row>
    <row r="8" s="521" customFormat="true" ht="23.25" hidden="false" customHeight="true" outlineLevel="0" collapsed="false">
      <c r="A8" s="516"/>
      <c r="B8" s="517"/>
      <c r="C8" s="522"/>
      <c r="D8" s="523" t="s">
        <v>340</v>
      </c>
      <c r="E8" s="524" t="s">
        <v>341</v>
      </c>
      <c r="F8" s="524"/>
      <c r="G8" s="525" t="s">
        <v>342</v>
      </c>
      <c r="H8" s="520"/>
    </row>
    <row r="9" s="521" customFormat="true" ht="23.25" hidden="false" customHeight="true" outlineLevel="0" collapsed="false">
      <c r="A9" s="516"/>
      <c r="B9" s="526" t="s">
        <v>343</v>
      </c>
      <c r="C9" s="522"/>
      <c r="D9" s="527"/>
      <c r="E9" s="528" t="s">
        <v>344</v>
      </c>
      <c r="F9" s="529" t="s">
        <v>345</v>
      </c>
      <c r="G9" s="530" t="s">
        <v>346</v>
      </c>
      <c r="H9" s="520"/>
    </row>
    <row r="10" s="521" customFormat="true" ht="23.25" hidden="false" customHeight="true" outlineLevel="0" collapsed="false">
      <c r="A10" s="516"/>
      <c r="B10" s="526"/>
      <c r="C10" s="531"/>
      <c r="D10" s="527"/>
      <c r="E10" s="528"/>
      <c r="F10" s="529"/>
      <c r="G10" s="526" t="s">
        <v>347</v>
      </c>
      <c r="H10" s="520"/>
    </row>
    <row r="11" s="538" customFormat="true" ht="24.95" hidden="false" customHeight="true" outlineLevel="0" collapsed="false">
      <c r="A11" s="532" t="s">
        <v>348</v>
      </c>
      <c r="B11" s="533" t="n">
        <v>12</v>
      </c>
      <c r="C11" s="534" t="n">
        <v>18268273</v>
      </c>
      <c r="D11" s="534" t="n">
        <v>928296</v>
      </c>
      <c r="E11" s="534" t="n">
        <v>883684</v>
      </c>
      <c r="F11" s="534" t="n">
        <v>44612</v>
      </c>
      <c r="G11" s="535" t="n">
        <v>17339977</v>
      </c>
      <c r="H11" s="536" t="n">
        <v>2015</v>
      </c>
      <c r="I11" s="537"/>
    </row>
    <row r="12" s="538" customFormat="true" ht="24.95" hidden="false" customHeight="true" outlineLevel="0" collapsed="false">
      <c r="A12" s="532" t="s">
        <v>349</v>
      </c>
      <c r="B12" s="533" t="n">
        <v>13</v>
      </c>
      <c r="C12" s="534" t="n">
        <v>23768875</v>
      </c>
      <c r="D12" s="534" t="n">
        <v>1100239</v>
      </c>
      <c r="E12" s="534" t="n">
        <v>1047427</v>
      </c>
      <c r="F12" s="534" t="n">
        <v>52812</v>
      </c>
      <c r="G12" s="535" t="n">
        <v>22668636</v>
      </c>
      <c r="H12" s="536" t="n">
        <v>2016</v>
      </c>
      <c r="I12" s="537"/>
    </row>
    <row r="13" s="538" customFormat="true" ht="24.95" hidden="false" customHeight="true" outlineLevel="0" collapsed="false">
      <c r="A13" s="532" t="s">
        <v>350</v>
      </c>
      <c r="B13" s="533" t="n">
        <v>13</v>
      </c>
      <c r="C13" s="534" t="n">
        <v>24997216</v>
      </c>
      <c r="D13" s="534" t="n">
        <v>1005149</v>
      </c>
      <c r="E13" s="534" t="n">
        <v>962496</v>
      </c>
      <c r="F13" s="534" t="n">
        <v>42653</v>
      </c>
      <c r="G13" s="535" t="n">
        <v>23992067</v>
      </c>
      <c r="H13" s="536" t="n">
        <v>2017</v>
      </c>
      <c r="I13" s="537"/>
    </row>
    <row r="14" s="538" customFormat="true" ht="24.95" hidden="false" customHeight="true" outlineLevel="0" collapsed="false">
      <c r="A14" s="532" t="s">
        <v>197</v>
      </c>
      <c r="B14" s="533" t="n">
        <v>10</v>
      </c>
      <c r="C14" s="534" t="n">
        <v>18264841</v>
      </c>
      <c r="D14" s="534" t="n">
        <v>851334</v>
      </c>
      <c r="E14" s="534" t="n">
        <v>1232966</v>
      </c>
      <c r="F14" s="534" t="n">
        <v>7611</v>
      </c>
      <c r="G14" s="535" t="n">
        <v>17413507</v>
      </c>
      <c r="H14" s="536" t="n">
        <v>2018</v>
      </c>
      <c r="I14" s="537"/>
    </row>
    <row r="15" s="538" customFormat="true" ht="25.5" hidden="false" customHeight="true" outlineLevel="0" collapsed="false">
      <c r="A15" s="539" t="s">
        <v>351</v>
      </c>
      <c r="B15" s="540" t="n">
        <v>16</v>
      </c>
      <c r="C15" s="541" t="n">
        <f aca="false">SUM(D15,G15)</f>
        <v>18501641</v>
      </c>
      <c r="D15" s="541" t="n">
        <f aca="false">SUM(E15:F15)</f>
        <v>850500</v>
      </c>
      <c r="E15" s="541" t="n">
        <v>838749</v>
      </c>
      <c r="F15" s="541" t="n">
        <v>11751</v>
      </c>
      <c r="G15" s="542" t="n">
        <v>17651141</v>
      </c>
      <c r="H15" s="543" t="n">
        <v>2019</v>
      </c>
      <c r="I15" s="537"/>
    </row>
    <row r="16" s="551" customFormat="true" ht="6" hidden="false" customHeight="true" outlineLevel="0" collapsed="false">
      <c r="A16" s="544"/>
      <c r="B16" s="545"/>
      <c r="C16" s="546"/>
      <c r="D16" s="547"/>
      <c r="E16" s="547"/>
      <c r="F16" s="547"/>
      <c r="G16" s="548"/>
      <c r="H16" s="549"/>
      <c r="I16" s="550"/>
    </row>
    <row r="17" s="501" customFormat="true" ht="15.75" hidden="true" customHeight="true" outlineLevel="0" collapsed="false">
      <c r="A17" s="552"/>
      <c r="B17" s="553"/>
      <c r="C17" s="553"/>
      <c r="D17" s="554"/>
      <c r="E17" s="554"/>
      <c r="F17" s="554"/>
      <c r="G17" s="555"/>
      <c r="H17" s="556" t="s">
        <v>352</v>
      </c>
      <c r="I17" s="557"/>
    </row>
    <row r="18" s="501" customFormat="true" ht="15" hidden="true" customHeight="true" outlineLevel="0" collapsed="false">
      <c r="A18" s="555"/>
      <c r="B18" s="555"/>
      <c r="C18" s="555"/>
      <c r="D18" s="514"/>
      <c r="E18" s="514"/>
      <c r="F18" s="558" t="s">
        <v>353</v>
      </c>
      <c r="G18" s="500"/>
      <c r="H18" s="559"/>
      <c r="I18" s="515"/>
    </row>
    <row r="19" s="501" customFormat="true" ht="15" hidden="false" customHeight="true" outlineLevel="0" collapsed="false">
      <c r="A19" s="514" t="s">
        <v>354</v>
      </c>
      <c r="B19" s="560"/>
      <c r="C19" s="560"/>
      <c r="D19" s="514"/>
      <c r="E19" s="558" t="s">
        <v>355</v>
      </c>
      <c r="F19" s="514"/>
      <c r="G19" s="514"/>
      <c r="H19" s="514"/>
      <c r="I19" s="515"/>
    </row>
    <row r="20" s="562" customFormat="true" ht="17.25" hidden="false" customHeight="true" outlineLevel="0" collapsed="false">
      <c r="A20" s="561" t="s">
        <v>330</v>
      </c>
      <c r="B20" s="561"/>
      <c r="C20" s="561"/>
      <c r="D20" s="499"/>
      <c r="E20" s="499" t="s">
        <v>331</v>
      </c>
      <c r="G20" s="499"/>
      <c r="H20" s="499"/>
      <c r="I20" s="499"/>
    </row>
    <row r="21" s="562" customFormat="true" ht="30.75" hidden="false" customHeight="true" outlineLevel="0" collapsed="false">
      <c r="A21" s="563"/>
      <c r="B21" s="563"/>
      <c r="C21" s="563"/>
      <c r="D21" s="563"/>
      <c r="E21" s="563"/>
      <c r="F21" s="563"/>
      <c r="G21" s="563"/>
      <c r="H21" s="563"/>
      <c r="I21" s="559"/>
    </row>
    <row r="22" s="501" customFormat="true" ht="15.75" hidden="false" customHeight="false" outlineLevel="0" collapsed="false">
      <c r="A22" s="564"/>
      <c r="B22" s="564"/>
      <c r="C22" s="564"/>
      <c r="D22" s="565"/>
      <c r="E22" s="565"/>
      <c r="F22" s="565"/>
      <c r="G22" s="564"/>
      <c r="H22" s="566"/>
      <c r="I22" s="567"/>
    </row>
    <row r="23" s="501" customFormat="true" ht="15.75" hidden="false" customHeight="false" outlineLevel="0" collapsed="false">
      <c r="D23" s="568"/>
      <c r="E23" s="568"/>
      <c r="F23" s="568"/>
    </row>
    <row r="24" s="501" customFormat="true" ht="15.75" hidden="false" customHeight="false" outlineLevel="0" collapsed="false">
      <c r="D24" s="568"/>
      <c r="E24" s="568"/>
      <c r="F24" s="568"/>
    </row>
    <row r="25" s="501" customFormat="true" ht="15.75" hidden="false" customHeight="false" outlineLevel="0" collapsed="false">
      <c r="D25" s="568"/>
      <c r="E25" s="568"/>
      <c r="F25" s="568"/>
    </row>
    <row r="26" s="501" customFormat="true" ht="15.75" hidden="false" customHeight="false" outlineLevel="0" collapsed="false">
      <c r="D26" s="568"/>
      <c r="E26" s="568"/>
      <c r="F26" s="568"/>
    </row>
    <row r="27" s="501" customFormat="true" ht="15.75" hidden="false" customHeight="false" outlineLevel="0" collapsed="false">
      <c r="D27" s="568"/>
      <c r="E27" s="568"/>
      <c r="F27" s="568"/>
    </row>
    <row r="28" s="501" customFormat="true" ht="15.75" hidden="false" customHeight="false" outlineLevel="0" collapsed="false">
      <c r="D28" s="568"/>
      <c r="E28" s="568"/>
      <c r="F28" s="568"/>
    </row>
    <row r="29" s="501" customFormat="true" ht="15.75" hidden="false" customHeight="false" outlineLevel="0" collapsed="false">
      <c r="D29" s="568"/>
      <c r="E29" s="568"/>
      <c r="F29" s="568"/>
    </row>
    <row r="30" s="501" customFormat="true" ht="15.75" hidden="false" customHeight="false" outlineLevel="0" collapsed="false">
      <c r="D30" s="568"/>
      <c r="E30" s="568"/>
      <c r="F30" s="568"/>
    </row>
    <row r="31" s="501" customFormat="true" ht="15.75" hidden="false" customHeight="false" outlineLevel="0" collapsed="false">
      <c r="D31" s="568"/>
      <c r="E31" s="568"/>
      <c r="F31" s="568"/>
    </row>
    <row r="32" s="501" customFormat="true" ht="15.75" hidden="false" customHeight="false" outlineLevel="0" collapsed="false">
      <c r="D32" s="568"/>
      <c r="E32" s="568"/>
      <c r="F32" s="568"/>
    </row>
    <row r="33" s="501" customFormat="true" ht="15.75" hidden="false" customHeight="false" outlineLevel="0" collapsed="false">
      <c r="D33" s="568"/>
      <c r="E33" s="568"/>
      <c r="F33" s="568"/>
    </row>
    <row r="34" s="501" customFormat="true" ht="15.75" hidden="false" customHeight="false" outlineLevel="0" collapsed="false">
      <c r="D34" s="568"/>
      <c r="E34" s="568"/>
      <c r="F34" s="568"/>
    </row>
    <row r="35" s="501" customFormat="true" ht="15.75" hidden="false" customHeight="false" outlineLevel="0" collapsed="false">
      <c r="D35" s="568"/>
      <c r="E35" s="568"/>
      <c r="F35" s="568"/>
    </row>
    <row r="36" s="501" customFormat="true" ht="15.75" hidden="false" customHeight="false" outlineLevel="0" collapsed="false">
      <c r="D36" s="568"/>
      <c r="E36" s="568"/>
      <c r="F36" s="568"/>
    </row>
    <row r="37" s="501" customFormat="true" ht="15.75" hidden="false" customHeight="false" outlineLevel="0" collapsed="false">
      <c r="D37" s="568"/>
      <c r="E37" s="568"/>
      <c r="F37" s="568"/>
    </row>
    <row r="38" s="501" customFormat="true" ht="15.75" hidden="false" customHeight="false" outlineLevel="0" collapsed="false">
      <c r="D38" s="568"/>
      <c r="E38" s="568"/>
      <c r="F38" s="568"/>
    </row>
    <row r="39" s="501" customFormat="true" ht="15.75" hidden="false" customHeight="false" outlineLevel="0" collapsed="false">
      <c r="D39" s="568"/>
      <c r="E39" s="568"/>
      <c r="F39" s="568"/>
    </row>
    <row r="40" s="501" customFormat="true" ht="15.75" hidden="false" customHeight="false" outlineLevel="0" collapsed="false">
      <c r="D40" s="568"/>
      <c r="E40" s="568"/>
      <c r="F40" s="568"/>
    </row>
    <row r="41" s="501" customFormat="true" ht="15.75" hidden="false" customHeight="false" outlineLevel="0" collapsed="false">
      <c r="D41" s="568"/>
      <c r="E41" s="568"/>
      <c r="F41" s="568"/>
    </row>
    <row r="42" s="501" customFormat="true" ht="15.75" hidden="false" customHeight="false" outlineLevel="0" collapsed="false">
      <c r="D42" s="568"/>
      <c r="E42" s="568"/>
      <c r="F42" s="568"/>
    </row>
    <row r="43" s="501" customFormat="true" ht="15.75" hidden="false" customHeight="false" outlineLevel="0" collapsed="false">
      <c r="D43" s="568"/>
      <c r="E43" s="568"/>
      <c r="F43" s="568"/>
    </row>
    <row r="44" s="501" customFormat="true" ht="15.75" hidden="false" customHeight="false" outlineLevel="0" collapsed="false">
      <c r="D44" s="568"/>
      <c r="E44" s="568"/>
      <c r="F44" s="568"/>
    </row>
  </sheetData>
  <mergeCells count="14">
    <mergeCell ref="A3:D3"/>
    <mergeCell ref="E3:H3"/>
    <mergeCell ref="A4:D4"/>
    <mergeCell ref="A7:A10"/>
    <mergeCell ref="B7:B8"/>
    <mergeCell ref="C7:D7"/>
    <mergeCell ref="E7:G7"/>
    <mergeCell ref="H7:H10"/>
    <mergeCell ref="E8:F8"/>
    <mergeCell ref="B9:B10"/>
    <mergeCell ref="D9:D10"/>
    <mergeCell ref="E9:E10"/>
    <mergeCell ref="F9:F10"/>
    <mergeCell ref="A21:H2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7.9921875" defaultRowHeight="11.25" zeroHeight="false" outlineLevelRow="0" outlineLevelCol="0"/>
  <cols>
    <col collapsed="false" customWidth="true" hidden="false" outlineLevel="0" max="1" min="1" style="569" width="15.1"/>
    <col collapsed="false" customWidth="true" hidden="false" outlineLevel="0" max="2" min="2" style="569" width="14.21"/>
    <col collapsed="false" customWidth="true" hidden="false" outlineLevel="0" max="4" min="3" style="569" width="11.66"/>
    <col collapsed="false" customWidth="true" hidden="false" outlineLevel="0" max="6" min="5" style="569" width="6.77"/>
    <col collapsed="false" customWidth="true" hidden="false" outlineLevel="0" max="7" min="7" style="569" width="8.99"/>
    <col collapsed="false" customWidth="true" hidden="false" outlineLevel="0" max="8" min="8" style="569" width="9.66"/>
    <col collapsed="false" customWidth="true" hidden="false" outlineLevel="0" max="10" min="9" style="569" width="8.1"/>
    <col collapsed="false" customWidth="true" hidden="false" outlineLevel="0" max="11" min="11" style="569" width="8.77"/>
    <col collapsed="false" customWidth="true" hidden="false" outlineLevel="0" max="12" min="12" style="569" width="10.33"/>
    <col collapsed="false" customWidth="true" hidden="false" outlineLevel="0" max="13" min="13" style="569" width="12.32"/>
    <col collapsed="false" customWidth="true" hidden="false" outlineLevel="0" max="15" min="14" style="569" width="0.44"/>
    <col collapsed="false" customWidth="true" hidden="false" outlineLevel="0" max="16" min="16" style="569" width="8.44"/>
    <col collapsed="false" customWidth="false" hidden="false" outlineLevel="0" max="257" min="17" style="569" width="7.99"/>
  </cols>
  <sheetData>
    <row r="1" s="571" customFormat="true" ht="12" hidden="false" customHeight="true" outlineLevel="0" collapsed="false">
      <c r="A1" s="570" t="s">
        <v>60</v>
      </c>
      <c r="M1" s="572" t="s">
        <v>133</v>
      </c>
      <c r="N1" s="573"/>
      <c r="O1" s="573"/>
      <c r="P1" s="573"/>
      <c r="Q1" s="573"/>
      <c r="R1" s="573"/>
      <c r="S1" s="573"/>
    </row>
    <row r="2" s="574" customFormat="true" ht="12" hidden="false" customHeight="true" outlineLevel="0" collapsed="false">
      <c r="N2" s="575"/>
      <c r="O2" s="575"/>
      <c r="P2" s="575"/>
      <c r="Q2" s="575"/>
      <c r="R2" s="575"/>
      <c r="S2" s="575"/>
    </row>
    <row r="3" s="578" customFormat="true" ht="23.25" hidden="false" customHeight="false" outlineLevel="0" collapsed="false">
      <c r="A3" s="576" t="s">
        <v>356</v>
      </c>
      <c r="B3" s="576"/>
      <c r="C3" s="576"/>
      <c r="D3" s="576"/>
      <c r="E3" s="576" t="s">
        <v>357</v>
      </c>
      <c r="F3" s="576"/>
      <c r="G3" s="576"/>
      <c r="H3" s="576"/>
      <c r="I3" s="576"/>
      <c r="J3" s="576"/>
      <c r="K3" s="576"/>
      <c r="L3" s="576"/>
      <c r="M3" s="576"/>
      <c r="N3" s="577"/>
      <c r="O3" s="577"/>
      <c r="P3" s="577"/>
      <c r="Q3" s="577"/>
      <c r="R3" s="577"/>
      <c r="S3" s="577"/>
    </row>
    <row r="4" s="574" customFormat="true" ht="12" hidden="false" customHeight="false" outlineLevel="0" collapsed="false">
      <c r="N4" s="575"/>
      <c r="O4" s="575"/>
      <c r="P4" s="575"/>
      <c r="Q4" s="575"/>
      <c r="R4" s="575"/>
      <c r="S4" s="575"/>
    </row>
    <row r="5" s="582" customFormat="true" ht="14.25" hidden="false" customHeight="true" outlineLevel="0" collapsed="false">
      <c r="A5" s="579" t="s">
        <v>358</v>
      </c>
      <c r="B5" s="580"/>
      <c r="C5" s="580"/>
      <c r="D5" s="580"/>
      <c r="E5" s="580"/>
      <c r="F5" s="580"/>
      <c r="G5" s="580"/>
      <c r="H5" s="580"/>
      <c r="I5" s="580"/>
      <c r="J5" s="580"/>
      <c r="K5" s="580"/>
      <c r="L5" s="581" t="s">
        <v>359</v>
      </c>
      <c r="M5" s="581"/>
      <c r="N5" s="580"/>
      <c r="O5" s="580"/>
      <c r="P5" s="580"/>
      <c r="Q5" s="580"/>
      <c r="R5" s="580"/>
      <c r="S5" s="580"/>
    </row>
    <row r="6" s="589" customFormat="true" ht="19.5" hidden="false" customHeight="true" outlineLevel="0" collapsed="false">
      <c r="A6" s="583" t="s">
        <v>360</v>
      </c>
      <c r="B6" s="584" t="s">
        <v>361</v>
      </c>
      <c r="C6" s="585" t="s">
        <v>362</v>
      </c>
      <c r="D6" s="585"/>
      <c r="E6" s="584" t="s">
        <v>363</v>
      </c>
      <c r="F6" s="584"/>
      <c r="G6" s="584"/>
      <c r="H6" s="584"/>
      <c r="I6" s="584"/>
      <c r="J6" s="584"/>
      <c r="K6" s="584"/>
      <c r="L6" s="586" t="s">
        <v>364</v>
      </c>
      <c r="M6" s="587" t="s">
        <v>17</v>
      </c>
      <c r="N6" s="588"/>
      <c r="O6" s="588"/>
      <c r="P6" s="588"/>
      <c r="Q6" s="588"/>
      <c r="R6" s="588"/>
      <c r="S6" s="588"/>
    </row>
    <row r="7" s="589" customFormat="true" ht="13.5" hidden="false" customHeight="true" outlineLevel="0" collapsed="false">
      <c r="A7" s="583"/>
      <c r="B7" s="584"/>
      <c r="C7" s="590" t="s">
        <v>365</v>
      </c>
      <c r="D7" s="590" t="s">
        <v>366</v>
      </c>
      <c r="E7" s="590" t="s">
        <v>367</v>
      </c>
      <c r="F7" s="591" t="s">
        <v>368</v>
      </c>
      <c r="G7" s="591" t="s">
        <v>369</v>
      </c>
      <c r="H7" s="590" t="s">
        <v>370</v>
      </c>
      <c r="I7" s="590" t="s">
        <v>371</v>
      </c>
      <c r="J7" s="591" t="s">
        <v>372</v>
      </c>
      <c r="K7" s="591" t="s">
        <v>373</v>
      </c>
      <c r="L7" s="592"/>
      <c r="M7" s="587"/>
      <c r="N7" s="588"/>
      <c r="O7" s="588"/>
      <c r="P7" s="588"/>
      <c r="Q7" s="588"/>
      <c r="R7" s="588"/>
      <c r="S7" s="588"/>
    </row>
    <row r="8" s="589" customFormat="true" ht="13.5" hidden="false" customHeight="true" outlineLevel="0" collapsed="false">
      <c r="A8" s="593" t="s">
        <v>374</v>
      </c>
      <c r="B8" s="594" t="s">
        <v>375</v>
      </c>
      <c r="C8" s="595"/>
      <c r="D8" s="595"/>
      <c r="E8" s="595"/>
      <c r="F8" s="592" t="s">
        <v>376</v>
      </c>
      <c r="G8" s="592"/>
      <c r="H8" s="595" t="s">
        <v>377</v>
      </c>
      <c r="I8" s="596" t="s">
        <v>378</v>
      </c>
      <c r="J8" s="596"/>
      <c r="K8" s="596" t="s">
        <v>379</v>
      </c>
      <c r="L8" s="592" t="s">
        <v>380</v>
      </c>
      <c r="M8" s="597" t="s">
        <v>381</v>
      </c>
      <c r="N8" s="588"/>
      <c r="O8" s="588"/>
      <c r="P8" s="588"/>
      <c r="Q8" s="588"/>
      <c r="R8" s="588"/>
      <c r="S8" s="588"/>
    </row>
    <row r="9" s="589" customFormat="true" ht="13.5" hidden="false" customHeight="true" outlineLevel="0" collapsed="false">
      <c r="A9" s="593"/>
      <c r="B9" s="594"/>
      <c r="C9" s="594" t="s">
        <v>382</v>
      </c>
      <c r="D9" s="594" t="s">
        <v>383</v>
      </c>
      <c r="E9" s="594" t="s">
        <v>384</v>
      </c>
      <c r="F9" s="598" t="s">
        <v>385</v>
      </c>
      <c r="G9" s="598" t="s">
        <v>386</v>
      </c>
      <c r="H9" s="594" t="s">
        <v>387</v>
      </c>
      <c r="I9" s="594" t="s">
        <v>388</v>
      </c>
      <c r="J9" s="594" t="s">
        <v>389</v>
      </c>
      <c r="K9" s="594" t="s">
        <v>390</v>
      </c>
      <c r="L9" s="594" t="s">
        <v>391</v>
      </c>
      <c r="M9" s="597"/>
      <c r="N9" s="588"/>
      <c r="O9" s="588"/>
      <c r="P9" s="588"/>
      <c r="Q9" s="588"/>
      <c r="R9" s="588"/>
      <c r="S9" s="588"/>
    </row>
    <row r="10" s="589" customFormat="true" ht="21.6" hidden="true" customHeight="true" outlineLevel="0" collapsed="false">
      <c r="A10" s="599" t="s">
        <v>392</v>
      </c>
      <c r="B10" s="600" t="n">
        <v>2150000</v>
      </c>
      <c r="C10" s="601" t="n">
        <v>350000</v>
      </c>
      <c r="D10" s="601" t="n">
        <v>3500</v>
      </c>
      <c r="E10" s="601" t="n">
        <v>11</v>
      </c>
      <c r="F10" s="601" t="n">
        <v>0</v>
      </c>
      <c r="G10" s="601" t="n">
        <v>6</v>
      </c>
      <c r="H10" s="601" t="n">
        <v>0</v>
      </c>
      <c r="I10" s="602" t="n">
        <v>0</v>
      </c>
      <c r="J10" s="602" t="n">
        <v>4</v>
      </c>
      <c r="K10" s="602" t="n">
        <v>4</v>
      </c>
      <c r="L10" s="601" t="n">
        <v>9119000</v>
      </c>
      <c r="M10" s="603" t="s">
        <v>393</v>
      </c>
    </row>
    <row r="11" s="589" customFormat="true" ht="21.6" hidden="true" customHeight="true" outlineLevel="0" collapsed="false">
      <c r="A11" s="599" t="s">
        <v>394</v>
      </c>
      <c r="B11" s="600" t="n">
        <v>262417</v>
      </c>
      <c r="C11" s="601" t="n">
        <v>60000</v>
      </c>
      <c r="D11" s="601" t="n">
        <v>1200</v>
      </c>
      <c r="E11" s="601" t="n">
        <v>9</v>
      </c>
      <c r="F11" s="601" t="n">
        <v>0</v>
      </c>
      <c r="G11" s="601" t="n">
        <v>4</v>
      </c>
      <c r="H11" s="604" t="n">
        <v>0</v>
      </c>
      <c r="I11" s="602" t="n">
        <v>0</v>
      </c>
      <c r="J11" s="602" t="n">
        <v>1</v>
      </c>
      <c r="K11" s="602" t="n">
        <v>3</v>
      </c>
      <c r="L11" s="601" t="n">
        <v>1042780</v>
      </c>
      <c r="M11" s="603" t="s">
        <v>395</v>
      </c>
    </row>
    <row r="12" s="589" customFormat="true" ht="21.6" hidden="true" customHeight="true" outlineLevel="0" collapsed="false">
      <c r="A12" s="599" t="s">
        <v>396</v>
      </c>
      <c r="B12" s="601" t="n">
        <v>100000</v>
      </c>
      <c r="C12" s="601" t="n">
        <v>100000</v>
      </c>
      <c r="D12" s="601" t="n">
        <v>2000</v>
      </c>
      <c r="E12" s="601" t="n">
        <v>1</v>
      </c>
      <c r="F12" s="601" t="n">
        <v>0</v>
      </c>
      <c r="G12" s="601" t="n">
        <v>0</v>
      </c>
      <c r="H12" s="604" t="n">
        <v>0</v>
      </c>
      <c r="I12" s="602" t="n">
        <v>0</v>
      </c>
      <c r="J12" s="602" t="n">
        <v>0</v>
      </c>
      <c r="K12" s="602" t="n">
        <v>1</v>
      </c>
      <c r="L12" s="601" t="n">
        <v>34273</v>
      </c>
      <c r="M12" s="603" t="s">
        <v>397</v>
      </c>
    </row>
    <row r="13" s="589" customFormat="true" ht="21.6" hidden="true" customHeight="true" outlineLevel="0" collapsed="false">
      <c r="A13" s="599" t="s">
        <v>398</v>
      </c>
      <c r="B13" s="601" t="n">
        <v>165000</v>
      </c>
      <c r="C13" s="601" t="n">
        <v>64000</v>
      </c>
      <c r="D13" s="601" t="n">
        <v>800</v>
      </c>
      <c r="E13" s="601" t="n">
        <v>1</v>
      </c>
      <c r="F13" s="601" t="n">
        <v>0</v>
      </c>
      <c r="G13" s="601" t="n">
        <v>1</v>
      </c>
      <c r="H13" s="604" t="n">
        <v>0</v>
      </c>
      <c r="I13" s="602" t="n">
        <v>0</v>
      </c>
      <c r="J13" s="602" t="n">
        <v>0</v>
      </c>
      <c r="K13" s="602" t="n">
        <v>1</v>
      </c>
      <c r="L13" s="601" t="n">
        <v>23700</v>
      </c>
      <c r="M13" s="603" t="s">
        <v>399</v>
      </c>
    </row>
    <row r="14" s="589" customFormat="true" ht="20.25" hidden="true" customHeight="true" outlineLevel="0" collapsed="false">
      <c r="A14" s="599" t="s">
        <v>400</v>
      </c>
      <c r="B14" s="601" t="n">
        <v>150000</v>
      </c>
      <c r="C14" s="601" t="n">
        <v>150000</v>
      </c>
      <c r="D14" s="601" t="n">
        <v>1500</v>
      </c>
      <c r="E14" s="601" t="n">
        <v>1</v>
      </c>
      <c r="F14" s="601" t="n">
        <v>0</v>
      </c>
      <c r="G14" s="601" t="n">
        <v>1</v>
      </c>
      <c r="H14" s="604" t="n">
        <v>0</v>
      </c>
      <c r="I14" s="604" t="n">
        <v>0</v>
      </c>
      <c r="J14" s="604" t="n">
        <v>0</v>
      </c>
      <c r="K14" s="604" t="n">
        <v>0</v>
      </c>
      <c r="L14" s="605" t="n">
        <v>6827</v>
      </c>
      <c r="M14" s="606" t="s">
        <v>401</v>
      </c>
    </row>
    <row r="15" s="589" customFormat="true" ht="21.6" hidden="true" customHeight="true" outlineLevel="0" collapsed="false">
      <c r="A15" s="599" t="s">
        <v>392</v>
      </c>
      <c r="B15" s="607" t="n">
        <v>2150000</v>
      </c>
      <c r="C15" s="608" t="n">
        <v>350000</v>
      </c>
      <c r="D15" s="608" t="n">
        <v>3500</v>
      </c>
      <c r="E15" s="608" t="n">
        <v>14</v>
      </c>
      <c r="F15" s="608" t="n">
        <v>0</v>
      </c>
      <c r="G15" s="608" t="n">
        <v>6</v>
      </c>
      <c r="H15" s="609" t="n">
        <v>0</v>
      </c>
      <c r="I15" s="610" t="n">
        <v>0</v>
      </c>
      <c r="J15" s="610" t="n">
        <v>4</v>
      </c>
      <c r="K15" s="610" t="n">
        <v>4</v>
      </c>
      <c r="L15" s="608" t="n">
        <v>14382110</v>
      </c>
      <c r="M15" s="603" t="s">
        <v>393</v>
      </c>
    </row>
    <row r="16" s="589" customFormat="true" ht="21.6" hidden="true" customHeight="true" outlineLevel="0" collapsed="false">
      <c r="A16" s="599" t="s">
        <v>394</v>
      </c>
      <c r="B16" s="607" t="n">
        <v>262417</v>
      </c>
      <c r="C16" s="608" t="n">
        <v>60000</v>
      </c>
      <c r="D16" s="608" t="n">
        <v>1200</v>
      </c>
      <c r="E16" s="608" t="n">
        <v>9</v>
      </c>
      <c r="F16" s="608" t="n">
        <v>0</v>
      </c>
      <c r="G16" s="608" t="n">
        <v>4</v>
      </c>
      <c r="H16" s="611" t="n">
        <v>0</v>
      </c>
      <c r="I16" s="610" t="n">
        <v>0</v>
      </c>
      <c r="J16" s="610" t="n">
        <v>1</v>
      </c>
      <c r="K16" s="610" t="n">
        <v>3</v>
      </c>
      <c r="L16" s="608" t="n">
        <v>1432170</v>
      </c>
      <c r="M16" s="603" t="s">
        <v>395</v>
      </c>
    </row>
    <row r="17" s="589" customFormat="true" ht="21.6" hidden="true" customHeight="true" outlineLevel="0" collapsed="false">
      <c r="A17" s="599" t="s">
        <v>396</v>
      </c>
      <c r="B17" s="608" t="n">
        <v>100000</v>
      </c>
      <c r="C17" s="608" t="n">
        <v>100000</v>
      </c>
      <c r="D17" s="608" t="n">
        <v>2000</v>
      </c>
      <c r="E17" s="608" t="n">
        <v>1</v>
      </c>
      <c r="F17" s="608" t="n">
        <v>0</v>
      </c>
      <c r="G17" s="608" t="n">
        <v>0</v>
      </c>
      <c r="H17" s="611" t="n">
        <v>0</v>
      </c>
      <c r="I17" s="610" t="n">
        <v>0</v>
      </c>
      <c r="J17" s="610" t="n">
        <v>0</v>
      </c>
      <c r="K17" s="610" t="n">
        <v>1</v>
      </c>
      <c r="L17" s="608" t="n">
        <v>146047</v>
      </c>
      <c r="M17" s="603" t="s">
        <v>397</v>
      </c>
    </row>
    <row r="18" s="589" customFormat="true" ht="21.6" hidden="true" customHeight="true" outlineLevel="0" collapsed="false">
      <c r="A18" s="599" t="s">
        <v>398</v>
      </c>
      <c r="B18" s="608" t="n">
        <v>165000</v>
      </c>
      <c r="C18" s="608" t="n">
        <v>64000</v>
      </c>
      <c r="D18" s="608" t="n">
        <v>800</v>
      </c>
      <c r="E18" s="608" t="n">
        <v>1</v>
      </c>
      <c r="F18" s="608" t="n">
        <v>0</v>
      </c>
      <c r="G18" s="608" t="n">
        <v>1</v>
      </c>
      <c r="H18" s="611" t="n">
        <v>0</v>
      </c>
      <c r="I18" s="610" t="n">
        <v>0</v>
      </c>
      <c r="J18" s="610" t="n">
        <v>0</v>
      </c>
      <c r="K18" s="610" t="n">
        <v>1</v>
      </c>
      <c r="L18" s="608" t="n">
        <v>8960</v>
      </c>
      <c r="M18" s="603" t="s">
        <v>399</v>
      </c>
    </row>
    <row r="19" s="589" customFormat="true" ht="20.25" hidden="true" customHeight="true" outlineLevel="0" collapsed="false">
      <c r="A19" s="599" t="s">
        <v>400</v>
      </c>
      <c r="B19" s="608" t="n">
        <v>150000</v>
      </c>
      <c r="C19" s="608" t="n">
        <v>150000</v>
      </c>
      <c r="D19" s="608" t="n">
        <v>1500</v>
      </c>
      <c r="E19" s="608" t="n">
        <v>1</v>
      </c>
      <c r="F19" s="608" t="n">
        <v>0</v>
      </c>
      <c r="G19" s="608" t="n">
        <v>1</v>
      </c>
      <c r="H19" s="611" t="n">
        <v>0</v>
      </c>
      <c r="I19" s="611" t="n">
        <v>0</v>
      </c>
      <c r="J19" s="611" t="n">
        <v>0</v>
      </c>
      <c r="K19" s="611" t="n">
        <v>0</v>
      </c>
      <c r="L19" s="612" t="n">
        <v>62591</v>
      </c>
      <c r="M19" s="606" t="s">
        <v>401</v>
      </c>
    </row>
    <row r="20" s="589" customFormat="true" ht="21.6" hidden="false" customHeight="true" outlineLevel="0" collapsed="false">
      <c r="A20" s="599" t="n">
        <v>2015</v>
      </c>
      <c r="B20" s="601" t="n">
        <v>2827417</v>
      </c>
      <c r="C20" s="601" t="n">
        <v>2524000</v>
      </c>
      <c r="D20" s="601" t="n">
        <v>9200</v>
      </c>
      <c r="E20" s="601" t="n">
        <v>30</v>
      </c>
      <c r="F20" s="601" t="n">
        <v>2</v>
      </c>
      <c r="G20" s="601" t="n">
        <v>13</v>
      </c>
      <c r="H20" s="601" t="n">
        <v>1</v>
      </c>
      <c r="I20" s="601" t="n">
        <v>0</v>
      </c>
      <c r="J20" s="601" t="n">
        <v>4</v>
      </c>
      <c r="K20" s="601" t="n">
        <v>15</v>
      </c>
      <c r="L20" s="601" t="n">
        <v>17313015</v>
      </c>
      <c r="M20" s="613" t="n">
        <v>2015</v>
      </c>
    </row>
    <row r="21" s="589" customFormat="true" ht="21.6" hidden="false" customHeight="true" outlineLevel="0" collapsed="false">
      <c r="A21" s="599" t="n">
        <v>2016</v>
      </c>
      <c r="B21" s="601" t="n">
        <v>2827417</v>
      </c>
      <c r="C21" s="601" t="n">
        <v>2210000</v>
      </c>
      <c r="D21" s="601" t="n">
        <v>4700</v>
      </c>
      <c r="E21" s="601" t="n">
        <v>29</v>
      </c>
      <c r="F21" s="601" t="n">
        <v>2</v>
      </c>
      <c r="G21" s="601" t="n">
        <v>12</v>
      </c>
      <c r="H21" s="601" t="n">
        <v>1</v>
      </c>
      <c r="I21" s="601" t="n">
        <v>0</v>
      </c>
      <c r="J21" s="601" t="n">
        <v>4</v>
      </c>
      <c r="K21" s="601" t="n">
        <v>13</v>
      </c>
      <c r="L21" s="601" t="n">
        <v>22276390</v>
      </c>
      <c r="M21" s="613" t="n">
        <v>2016</v>
      </c>
    </row>
    <row r="22" s="589" customFormat="true" ht="21.6" hidden="false" customHeight="true" outlineLevel="0" collapsed="false">
      <c r="A22" s="599" t="n">
        <v>2017</v>
      </c>
      <c r="B22" s="601" t="n">
        <v>2827417</v>
      </c>
      <c r="C22" s="601" t="n">
        <v>2210000</v>
      </c>
      <c r="D22" s="601" t="n">
        <v>4700</v>
      </c>
      <c r="E22" s="601" t="n">
        <v>30</v>
      </c>
      <c r="F22" s="601" t="n">
        <v>5</v>
      </c>
      <c r="G22" s="601" t="n">
        <v>12</v>
      </c>
      <c r="H22" s="601" t="n">
        <v>2</v>
      </c>
      <c r="I22" s="601" t="n">
        <v>0</v>
      </c>
      <c r="J22" s="601" t="n">
        <v>6</v>
      </c>
      <c r="K22" s="601" t="n">
        <v>11</v>
      </c>
      <c r="L22" s="601" t="n">
        <v>22882900</v>
      </c>
      <c r="M22" s="613" t="n">
        <v>2017</v>
      </c>
      <c r="P22" s="614"/>
    </row>
    <row r="23" s="589" customFormat="true" ht="21.6" hidden="false" customHeight="true" outlineLevel="0" collapsed="false">
      <c r="A23" s="599" t="n">
        <v>2018</v>
      </c>
      <c r="B23" s="601" t="n">
        <v>2504000</v>
      </c>
      <c r="C23" s="601" t="n">
        <v>2504000</v>
      </c>
      <c r="D23" s="601" t="n">
        <v>5000</v>
      </c>
      <c r="E23" s="601" t="n">
        <v>30</v>
      </c>
      <c r="F23" s="601" t="n">
        <v>5</v>
      </c>
      <c r="G23" s="601" t="n">
        <v>12</v>
      </c>
      <c r="H23" s="601" t="n">
        <v>1</v>
      </c>
      <c r="I23" s="601" t="n">
        <v>0</v>
      </c>
      <c r="J23" s="601" t="n">
        <v>6</v>
      </c>
      <c r="K23" s="601" t="n">
        <v>11</v>
      </c>
      <c r="L23" s="601" t="n">
        <v>18315189</v>
      </c>
      <c r="M23" s="613" t="n">
        <v>2018</v>
      </c>
      <c r="P23" s="614"/>
    </row>
    <row r="24" s="582" customFormat="true" ht="21.6" hidden="false" customHeight="true" outlineLevel="0" collapsed="false">
      <c r="A24" s="615" t="n">
        <v>2019</v>
      </c>
      <c r="B24" s="616" t="n">
        <f aca="false">SUM(B25:B26)</f>
        <v>448000</v>
      </c>
      <c r="C24" s="616" t="n">
        <f aca="false">SUM(C25:C26)</f>
        <v>448000</v>
      </c>
      <c r="D24" s="616" t="n">
        <f aca="false">SUM(D25:D26)</f>
        <v>4900</v>
      </c>
      <c r="E24" s="616" t="n">
        <f aca="false">SUM(E25:E26)</f>
        <v>30</v>
      </c>
      <c r="F24" s="616" t="n">
        <f aca="false">SUM(F25:F26)</f>
        <v>5</v>
      </c>
      <c r="G24" s="616" t="n">
        <f aca="false">SUM(G25:G26)</f>
        <v>13</v>
      </c>
      <c r="H24" s="616" t="n">
        <f aca="false">SUM(H25:H26)</f>
        <v>1</v>
      </c>
      <c r="I24" s="616" t="n">
        <f aca="false">SUM(I25:I26)</f>
        <v>0</v>
      </c>
      <c r="J24" s="616" t="n">
        <f aca="false">SUM(J25:J26)</f>
        <v>6</v>
      </c>
      <c r="K24" s="616" t="n">
        <f aca="false">SUM(K25:K26)</f>
        <v>11</v>
      </c>
      <c r="L24" s="616" t="n">
        <f aca="false">SUM(L25:L26)</f>
        <v>15745269</v>
      </c>
      <c r="M24" s="617" t="n">
        <v>2019</v>
      </c>
      <c r="P24" s="618"/>
    </row>
    <row r="25" s="582" customFormat="true" ht="21.6" hidden="false" customHeight="true" outlineLevel="0" collapsed="false">
      <c r="A25" s="599" t="s">
        <v>392</v>
      </c>
      <c r="B25" s="600" t="n">
        <v>350000</v>
      </c>
      <c r="C25" s="601" t="n">
        <v>350000</v>
      </c>
      <c r="D25" s="601" t="n">
        <v>3500</v>
      </c>
      <c r="E25" s="601" t="n">
        <v>20</v>
      </c>
      <c r="F25" s="601" t="n">
        <v>5</v>
      </c>
      <c r="G25" s="601" t="n">
        <v>10</v>
      </c>
      <c r="H25" s="601" t="n">
        <v>0</v>
      </c>
      <c r="I25" s="601" t="n">
        <v>0</v>
      </c>
      <c r="J25" s="601" t="n">
        <v>4</v>
      </c>
      <c r="K25" s="601" t="n">
        <v>6</v>
      </c>
      <c r="L25" s="601" t="n">
        <v>15427169</v>
      </c>
      <c r="M25" s="603" t="s">
        <v>393</v>
      </c>
      <c r="Q25" s="619"/>
    </row>
    <row r="26" s="582" customFormat="true" ht="20.1" hidden="false" customHeight="true" outlineLevel="0" collapsed="false">
      <c r="A26" s="599" t="s">
        <v>394</v>
      </c>
      <c r="B26" s="600" t="n">
        <v>98000</v>
      </c>
      <c r="C26" s="601" t="n">
        <v>98000</v>
      </c>
      <c r="D26" s="601" t="n">
        <v>1400</v>
      </c>
      <c r="E26" s="601" t="n">
        <v>10</v>
      </c>
      <c r="F26" s="601" t="n">
        <v>0</v>
      </c>
      <c r="G26" s="601" t="n">
        <v>3</v>
      </c>
      <c r="H26" s="604" t="n">
        <v>1</v>
      </c>
      <c r="I26" s="602" t="n">
        <v>0</v>
      </c>
      <c r="J26" s="602" t="n">
        <v>2</v>
      </c>
      <c r="K26" s="602" t="n">
        <v>5</v>
      </c>
      <c r="L26" s="601" t="n">
        <v>318100</v>
      </c>
      <c r="M26" s="603" t="s">
        <v>395</v>
      </c>
      <c r="Q26" s="619"/>
    </row>
    <row r="27" s="582" customFormat="true" ht="21.6" hidden="false" customHeight="true" outlineLevel="0" collapsed="false">
      <c r="A27" s="599" t="s">
        <v>396</v>
      </c>
      <c r="B27" s="601" t="n">
        <v>0</v>
      </c>
      <c r="C27" s="601" t="n">
        <v>0</v>
      </c>
      <c r="D27" s="601" t="n">
        <v>0</v>
      </c>
      <c r="E27" s="601" t="n">
        <v>0</v>
      </c>
      <c r="F27" s="601" t="n">
        <v>0</v>
      </c>
      <c r="G27" s="601" t="n">
        <v>0</v>
      </c>
      <c r="H27" s="601" t="n">
        <v>0</v>
      </c>
      <c r="I27" s="601" t="n">
        <v>0</v>
      </c>
      <c r="J27" s="601" t="n">
        <v>0</v>
      </c>
      <c r="K27" s="601" t="n">
        <v>0</v>
      </c>
      <c r="L27" s="620" t="s">
        <v>402</v>
      </c>
      <c r="M27" s="606" t="s">
        <v>397</v>
      </c>
      <c r="Q27" s="619"/>
    </row>
    <row r="28" s="582" customFormat="true" ht="21.6" hidden="false" customHeight="true" outlineLevel="0" collapsed="false">
      <c r="A28" s="599" t="s">
        <v>398</v>
      </c>
      <c r="B28" s="601" t="n">
        <v>0</v>
      </c>
      <c r="C28" s="601" t="n">
        <v>0</v>
      </c>
      <c r="D28" s="601" t="n">
        <v>0</v>
      </c>
      <c r="E28" s="601" t="n">
        <v>0</v>
      </c>
      <c r="F28" s="601" t="n">
        <v>0</v>
      </c>
      <c r="G28" s="601" t="n">
        <v>0</v>
      </c>
      <c r="H28" s="601" t="n">
        <v>0</v>
      </c>
      <c r="I28" s="601" t="n">
        <v>0</v>
      </c>
      <c r="J28" s="601" t="n">
        <v>0</v>
      </c>
      <c r="K28" s="601" t="n">
        <v>0</v>
      </c>
      <c r="L28" s="620" t="s">
        <v>402</v>
      </c>
      <c r="M28" s="606" t="s">
        <v>399</v>
      </c>
      <c r="Q28" s="619"/>
    </row>
    <row r="29" s="582" customFormat="true" ht="20.25" hidden="false" customHeight="true" outlineLevel="0" collapsed="false">
      <c r="A29" s="599" t="s">
        <v>400</v>
      </c>
      <c r="B29" s="601" t="n">
        <v>0</v>
      </c>
      <c r="C29" s="601" t="n">
        <v>0</v>
      </c>
      <c r="D29" s="601" t="n">
        <v>0</v>
      </c>
      <c r="E29" s="601" t="n">
        <v>0</v>
      </c>
      <c r="F29" s="601" t="n">
        <v>0</v>
      </c>
      <c r="G29" s="601" t="n">
        <v>0</v>
      </c>
      <c r="H29" s="601" t="n">
        <v>0</v>
      </c>
      <c r="I29" s="601" t="n">
        <v>0</v>
      </c>
      <c r="J29" s="601" t="n">
        <v>0</v>
      </c>
      <c r="K29" s="601" t="n">
        <v>0</v>
      </c>
      <c r="L29" s="620" t="s">
        <v>402</v>
      </c>
      <c r="M29" s="606" t="s">
        <v>401</v>
      </c>
      <c r="Q29" s="619"/>
    </row>
    <row r="30" s="582" customFormat="true" ht="3" hidden="false" customHeight="true" outlineLevel="0" collapsed="false">
      <c r="A30" s="621"/>
      <c r="B30" s="619"/>
      <c r="C30" s="619"/>
      <c r="D30" s="619"/>
      <c r="E30" s="619"/>
      <c r="F30" s="619"/>
      <c r="G30" s="619"/>
      <c r="H30" s="156"/>
      <c r="I30" s="156"/>
      <c r="J30" s="156"/>
      <c r="K30" s="156"/>
      <c r="L30" s="619"/>
      <c r="M30" s="537"/>
      <c r="Q30" s="619"/>
    </row>
    <row r="31" s="582" customFormat="true" ht="6.75" hidden="false" customHeight="true" outlineLevel="0" collapsed="false">
      <c r="A31" s="622"/>
      <c r="B31" s="622"/>
      <c r="C31" s="622"/>
      <c r="D31" s="622"/>
      <c r="E31" s="622"/>
      <c r="F31" s="622"/>
      <c r="G31" s="622"/>
      <c r="H31" s="622"/>
      <c r="I31" s="622"/>
      <c r="J31" s="622"/>
      <c r="K31" s="622"/>
      <c r="L31" s="622"/>
      <c r="M31" s="622"/>
    </row>
    <row r="32" s="623" customFormat="true" ht="15" hidden="false" customHeight="true" outlineLevel="0" collapsed="false">
      <c r="A32" s="623" t="s">
        <v>403</v>
      </c>
    </row>
    <row r="33" s="574" customFormat="true" ht="12" hidden="false" customHeight="false" outlineLevel="0" collapsed="false">
      <c r="A33" s="624" t="s">
        <v>404</v>
      </c>
      <c r="D33" s="624"/>
      <c r="F33" s="624"/>
      <c r="G33" s="625" t="s">
        <v>405</v>
      </c>
    </row>
    <row r="34" s="574" customFormat="true" ht="12" hidden="false" customHeight="false" outlineLevel="0" collapsed="false"/>
    <row r="35" s="574" customFormat="true" ht="12" hidden="false" customHeight="false" outlineLevel="0" collapsed="false"/>
    <row r="36" s="574" customFormat="true" ht="12" hidden="false" customHeight="false" outlineLevel="0" collapsed="false"/>
    <row r="37" s="574" customFormat="true" ht="12" hidden="false" customHeight="false" outlineLevel="0" collapsed="false"/>
    <row r="38" s="574" customFormat="true" ht="12" hidden="false" customHeight="false" outlineLevel="0" collapsed="false"/>
    <row r="39" s="574" customFormat="true" ht="12" hidden="false" customHeight="false" outlineLevel="0" collapsed="false"/>
    <row r="40" s="574" customFormat="true" ht="12" hidden="false" customHeight="false" outlineLevel="0" collapsed="false"/>
    <row r="41" s="574" customFormat="true" ht="12" hidden="false" customHeight="false" outlineLevel="0" collapsed="false"/>
    <row r="42" s="574" customFormat="true" ht="12" hidden="false" customHeight="false" outlineLevel="0" collapsed="false"/>
    <row r="43" s="574" customFormat="true" ht="12" hidden="false" customHeight="false" outlineLevel="0" collapsed="false"/>
    <row r="44" s="574" customFormat="true" ht="12" hidden="false" customHeight="false" outlineLevel="0" collapsed="false"/>
    <row r="45" s="574" customFormat="true" ht="12" hidden="false" customHeight="false" outlineLevel="0" collapsed="false"/>
  </sheetData>
  <mergeCells count="11">
    <mergeCell ref="A3:D3"/>
    <mergeCell ref="E3:M3"/>
    <mergeCell ref="L5:M5"/>
    <mergeCell ref="A6:A7"/>
    <mergeCell ref="B6:B7"/>
    <mergeCell ref="C6:D6"/>
    <mergeCell ref="E6:K6"/>
    <mergeCell ref="M6:M7"/>
    <mergeCell ref="A8:A9"/>
    <mergeCell ref="B8:B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4"/>
  <sheetViews>
    <sheetView showFormulas="false" showGridLines="true" showRowColHeaders="true" showZeros="true" rightToLeft="false" tabSelected="false" showOutlineSymbols="true" defaultGridColor="true" view="normal" topLeftCell="J1" colorId="64" zoomScale="115" zoomScaleNormal="115" zoomScalePageLayoutView="90" workbookViewId="0">
      <selection pane="topLeft" activeCell="X14" activeCellId="0" sqref="X14"/>
    </sheetView>
  </sheetViews>
  <sheetFormatPr defaultColWidth="5.10546875" defaultRowHeight="14.2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1" width="9.44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1" min="11" style="1" width="8.88"/>
    <col collapsed="false" customWidth="true" hidden="false" outlineLevel="0" max="12" min="12" style="1" width="9.1"/>
    <col collapsed="false" customWidth="true" hidden="false" outlineLevel="0" max="13" min="13" style="1" width="9.33"/>
    <col collapsed="false" customWidth="true" hidden="false" outlineLevel="0" max="14" min="14" style="71" width="10.21"/>
    <col collapsed="false" customWidth="true" hidden="false" outlineLevel="0" max="15" min="15" style="1" width="10.99"/>
    <col collapsed="false" customWidth="true" hidden="false" outlineLevel="0" max="16" min="16" style="1" width="10.88"/>
    <col collapsed="false" customWidth="true" hidden="false" outlineLevel="0" max="17" min="17" style="1" width="11.1"/>
    <col collapsed="false" customWidth="true" hidden="false" outlineLevel="0" max="19" min="18" style="1" width="10.66"/>
    <col collapsed="false" customWidth="true" hidden="false" outlineLevel="0" max="20" min="20" style="1" width="10.88"/>
    <col collapsed="false" customWidth="tru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88"/>
    <col collapsed="false" customWidth="true" hidden="false" outlineLevel="0" max="24" min="24" style="1" width="7.99"/>
    <col collapsed="false" customWidth="true" hidden="false" outlineLevel="0" max="26" min="25" style="1" width="8.55"/>
    <col collapsed="false" customWidth="true" hidden="false" outlineLevel="0" max="27" min="27" style="1" width="9.1"/>
    <col collapsed="false" customWidth="false" hidden="false" outlineLevel="0" max="257" min="28" style="3" width="5.1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5" t="s">
        <v>1</v>
      </c>
      <c r="O1" s="4" t="s">
        <v>60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1</v>
      </c>
    </row>
    <row r="2" s="76" customFormat="true" ht="11.25" hidden="false" customHeight="false" outlineLevel="0" collapsed="false">
      <c r="A2" s="72"/>
      <c r="B2" s="73"/>
      <c r="C2" s="73"/>
      <c r="D2" s="73"/>
      <c r="E2" s="73"/>
      <c r="F2" s="73"/>
      <c r="G2" s="73"/>
      <c r="H2" s="72"/>
      <c r="I2" s="73"/>
      <c r="J2" s="72"/>
      <c r="K2" s="72"/>
      <c r="L2" s="72"/>
      <c r="M2" s="74"/>
      <c r="N2" s="75"/>
      <c r="O2" s="72"/>
      <c r="P2" s="74"/>
      <c r="Q2" s="74"/>
      <c r="R2" s="74"/>
      <c r="S2" s="74"/>
      <c r="T2" s="74"/>
      <c r="U2" s="74"/>
      <c r="V2" s="74"/>
      <c r="W2" s="74"/>
      <c r="X2" s="74"/>
      <c r="Y2" s="74"/>
      <c r="Z2" s="72"/>
      <c r="AA2" s="72"/>
    </row>
    <row r="3" s="77" customFormat="true" ht="24" hidden="false" customHeight="true" outlineLevel="0" collapsed="false">
      <c r="A3" s="12" t="s">
        <v>61</v>
      </c>
      <c r="B3" s="12"/>
      <c r="C3" s="12"/>
      <c r="D3" s="12"/>
      <c r="E3" s="12"/>
      <c r="F3" s="12"/>
      <c r="G3" s="12"/>
      <c r="H3" s="12" t="s">
        <v>62</v>
      </c>
      <c r="I3" s="12"/>
      <c r="J3" s="12"/>
      <c r="K3" s="12"/>
      <c r="L3" s="12"/>
      <c r="M3" s="12"/>
      <c r="N3" s="12"/>
      <c r="O3" s="12" t="s">
        <v>63</v>
      </c>
      <c r="P3" s="12"/>
      <c r="Q3" s="12"/>
      <c r="R3" s="12"/>
      <c r="S3" s="12"/>
      <c r="T3" s="12"/>
      <c r="U3" s="12" t="s">
        <v>64</v>
      </c>
      <c r="V3" s="12"/>
      <c r="W3" s="12"/>
      <c r="X3" s="12"/>
      <c r="Y3" s="12"/>
      <c r="Z3" s="12"/>
      <c r="AA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78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79" customFormat="true" ht="15.75" hidden="false" customHeight="false" outlineLevel="0" collapsed="false">
      <c r="A5" s="79" t="s">
        <v>65</v>
      </c>
      <c r="B5" s="80"/>
      <c r="C5" s="80"/>
      <c r="D5" s="80"/>
      <c r="E5" s="80"/>
      <c r="F5" s="80"/>
      <c r="G5" s="80"/>
      <c r="H5" s="80"/>
      <c r="I5" s="80"/>
      <c r="N5" s="81" t="s">
        <v>5</v>
      </c>
      <c r="O5" s="79" t="s">
        <v>65</v>
      </c>
      <c r="AA5" s="80" t="s">
        <v>5</v>
      </c>
    </row>
    <row r="6" s="93" customFormat="true" ht="14.25" hidden="false" customHeight="true" outlineLevel="0" collapsed="false">
      <c r="A6" s="82" t="s">
        <v>66</v>
      </c>
      <c r="B6" s="83" t="s">
        <v>67</v>
      </c>
      <c r="C6" s="84"/>
      <c r="D6" s="85"/>
      <c r="E6" s="85"/>
      <c r="F6" s="86" t="s">
        <v>68</v>
      </c>
      <c r="G6" s="87"/>
      <c r="H6" s="87"/>
      <c r="I6" s="87"/>
      <c r="J6" s="86" t="s">
        <v>69</v>
      </c>
      <c r="K6" s="85"/>
      <c r="L6" s="85"/>
      <c r="M6" s="88"/>
      <c r="N6" s="89" t="s">
        <v>17</v>
      </c>
      <c r="O6" s="90" t="s">
        <v>66</v>
      </c>
      <c r="P6" s="86" t="s">
        <v>70</v>
      </c>
      <c r="Q6" s="91"/>
      <c r="R6" s="85"/>
      <c r="S6" s="85"/>
      <c r="T6" s="86" t="s">
        <v>71</v>
      </c>
      <c r="U6" s="87"/>
      <c r="V6" s="87"/>
      <c r="W6" s="84"/>
      <c r="X6" s="86" t="s">
        <v>12</v>
      </c>
      <c r="Y6" s="92"/>
      <c r="Z6" s="88"/>
      <c r="AA6" s="89" t="s">
        <v>17</v>
      </c>
    </row>
    <row r="7" s="93" customFormat="true" ht="14.25" hidden="false" customHeight="true" outlineLevel="0" collapsed="false">
      <c r="A7" s="82"/>
      <c r="B7" s="83"/>
      <c r="C7" s="94" t="s">
        <v>16</v>
      </c>
      <c r="D7" s="94" t="s">
        <v>14</v>
      </c>
      <c r="E7" s="95" t="s">
        <v>15</v>
      </c>
      <c r="F7" s="86"/>
      <c r="G7" s="96" t="s">
        <v>16</v>
      </c>
      <c r="H7" s="94" t="s">
        <v>14</v>
      </c>
      <c r="I7" s="94" t="s">
        <v>15</v>
      </c>
      <c r="J7" s="86"/>
      <c r="K7" s="94" t="s">
        <v>16</v>
      </c>
      <c r="L7" s="94" t="s">
        <v>14</v>
      </c>
      <c r="M7" s="96" t="s">
        <v>15</v>
      </c>
      <c r="N7" s="89"/>
      <c r="O7" s="90"/>
      <c r="P7" s="86"/>
      <c r="Q7" s="94" t="s">
        <v>16</v>
      </c>
      <c r="R7" s="94" t="s">
        <v>14</v>
      </c>
      <c r="S7" s="95" t="s">
        <v>15</v>
      </c>
      <c r="T7" s="86"/>
      <c r="U7" s="94" t="s">
        <v>16</v>
      </c>
      <c r="V7" s="94" t="s">
        <v>14</v>
      </c>
      <c r="W7" s="95" t="s">
        <v>15</v>
      </c>
      <c r="X7" s="86"/>
      <c r="Y7" s="94" t="s">
        <v>16</v>
      </c>
      <c r="Z7" s="96" t="s">
        <v>14</v>
      </c>
      <c r="AA7" s="89"/>
    </row>
    <row r="8" s="93" customFormat="true" ht="14.25" hidden="false" customHeight="true" outlineLevel="0" collapsed="false">
      <c r="A8" s="82"/>
      <c r="B8" s="97" t="s">
        <v>24</v>
      </c>
      <c r="C8" s="95"/>
      <c r="D8" s="95"/>
      <c r="E8" s="95"/>
      <c r="F8" s="97" t="s">
        <v>72</v>
      </c>
      <c r="G8" s="98"/>
      <c r="H8" s="95"/>
      <c r="I8" s="95"/>
      <c r="J8" s="97" t="s">
        <v>29</v>
      </c>
      <c r="K8" s="95"/>
      <c r="L8" s="95"/>
      <c r="M8" s="98"/>
      <c r="N8" s="89"/>
      <c r="O8" s="90"/>
      <c r="P8" s="97" t="s">
        <v>73</v>
      </c>
      <c r="Q8" s="95"/>
      <c r="R8" s="95"/>
      <c r="S8" s="95"/>
      <c r="T8" s="99" t="s">
        <v>74</v>
      </c>
      <c r="U8" s="95"/>
      <c r="V8" s="95"/>
      <c r="W8" s="95"/>
      <c r="X8" s="97" t="s">
        <v>75</v>
      </c>
      <c r="Y8" s="95"/>
      <c r="Z8" s="98"/>
      <c r="AA8" s="89"/>
    </row>
    <row r="9" s="93" customFormat="true" ht="14.25" hidden="false" customHeight="true" outlineLevel="0" collapsed="false">
      <c r="A9" s="82"/>
      <c r="B9" s="97"/>
      <c r="C9" s="99" t="s">
        <v>76</v>
      </c>
      <c r="D9" s="99" t="s">
        <v>26</v>
      </c>
      <c r="E9" s="99" t="s">
        <v>77</v>
      </c>
      <c r="F9" s="97"/>
      <c r="G9" s="97" t="s">
        <v>76</v>
      </c>
      <c r="H9" s="99" t="s">
        <v>26</v>
      </c>
      <c r="I9" s="99" t="s">
        <v>77</v>
      </c>
      <c r="J9" s="97"/>
      <c r="K9" s="99" t="s">
        <v>76</v>
      </c>
      <c r="L9" s="99" t="s">
        <v>26</v>
      </c>
      <c r="M9" s="97" t="s">
        <v>77</v>
      </c>
      <c r="N9" s="89"/>
      <c r="O9" s="90"/>
      <c r="P9" s="97"/>
      <c r="Q9" s="99" t="s">
        <v>76</v>
      </c>
      <c r="R9" s="99" t="s">
        <v>26</v>
      </c>
      <c r="S9" s="99" t="s">
        <v>77</v>
      </c>
      <c r="T9" s="99"/>
      <c r="U9" s="99" t="s">
        <v>76</v>
      </c>
      <c r="V9" s="99" t="s">
        <v>26</v>
      </c>
      <c r="W9" s="99" t="s">
        <v>77</v>
      </c>
      <c r="X9" s="97"/>
      <c r="Y9" s="99" t="s">
        <v>76</v>
      </c>
      <c r="Z9" s="97" t="s">
        <v>26</v>
      </c>
      <c r="AA9" s="89"/>
    </row>
    <row r="10" s="79" customFormat="true" ht="21" hidden="false" customHeight="true" outlineLevel="0" collapsed="false">
      <c r="A10" s="100" t="n">
        <v>2015</v>
      </c>
      <c r="B10" s="101" t="n">
        <v>47839</v>
      </c>
      <c r="C10" s="101" t="n">
        <v>312</v>
      </c>
      <c r="D10" s="101" t="n">
        <v>46276</v>
      </c>
      <c r="E10" s="101" t="n">
        <v>1251</v>
      </c>
      <c r="F10" s="101" t="n">
        <v>33312</v>
      </c>
      <c r="G10" s="101" t="n">
        <v>92</v>
      </c>
      <c r="H10" s="101" t="n">
        <v>32786</v>
      </c>
      <c r="I10" s="101" t="n">
        <v>434</v>
      </c>
      <c r="J10" s="101" t="n">
        <v>2083</v>
      </c>
      <c r="K10" s="101" t="n">
        <v>60</v>
      </c>
      <c r="L10" s="101" t="n">
        <v>1851</v>
      </c>
      <c r="M10" s="101" t="n">
        <v>172</v>
      </c>
      <c r="N10" s="102" t="n">
        <v>2015</v>
      </c>
      <c r="O10" s="100" t="n">
        <v>2015</v>
      </c>
      <c r="P10" s="101" t="n">
        <v>12210</v>
      </c>
      <c r="Q10" s="101" t="n">
        <v>143</v>
      </c>
      <c r="R10" s="101" t="n">
        <v>11556</v>
      </c>
      <c r="S10" s="101" t="n">
        <v>511</v>
      </c>
      <c r="T10" s="101" t="n">
        <v>234</v>
      </c>
      <c r="U10" s="101" t="n">
        <v>17</v>
      </c>
      <c r="V10" s="101" t="n">
        <v>83</v>
      </c>
      <c r="W10" s="101" t="n">
        <v>134</v>
      </c>
      <c r="X10" s="103" t="n">
        <v>6574</v>
      </c>
      <c r="Y10" s="104" t="n">
        <v>94</v>
      </c>
      <c r="Z10" s="105" t="n">
        <v>6480</v>
      </c>
      <c r="AA10" s="106" t="n">
        <v>2015</v>
      </c>
      <c r="AB10" s="107"/>
      <c r="AC10" s="107"/>
      <c r="AD10" s="107"/>
      <c r="AE10" s="107"/>
      <c r="AF10" s="107"/>
      <c r="AG10" s="107"/>
      <c r="AH10" s="107"/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  <c r="GE10" s="107"/>
      <c r="GF10" s="107"/>
      <c r="GG10" s="107"/>
      <c r="GH10" s="107"/>
      <c r="GI10" s="107"/>
      <c r="GJ10" s="107"/>
      <c r="GK10" s="107"/>
      <c r="GL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GX10" s="107"/>
      <c r="GY10" s="107"/>
      <c r="GZ10" s="107"/>
      <c r="HA10" s="107"/>
      <c r="HB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  <c r="HM10" s="107"/>
      <c r="HN10" s="107"/>
      <c r="HO10" s="107"/>
      <c r="HP10" s="107"/>
      <c r="HQ10" s="107"/>
      <c r="HR10" s="107"/>
      <c r="HS10" s="107"/>
      <c r="HT10" s="107"/>
      <c r="HU10" s="107"/>
      <c r="HV10" s="107"/>
      <c r="HW10" s="107"/>
      <c r="HX10" s="107"/>
      <c r="HY10" s="107"/>
      <c r="HZ10" s="107"/>
      <c r="IA10" s="107"/>
      <c r="IB10" s="107"/>
      <c r="IC10" s="107"/>
      <c r="ID10" s="107"/>
      <c r="IE10" s="107"/>
      <c r="IF10" s="107"/>
      <c r="IG10" s="107"/>
      <c r="IH10" s="107"/>
      <c r="II10" s="107"/>
      <c r="IJ10" s="107"/>
      <c r="IK10" s="107"/>
      <c r="IL10" s="107"/>
      <c r="IM10" s="107"/>
      <c r="IN10" s="107"/>
      <c r="IO10" s="107"/>
      <c r="IP10" s="107"/>
      <c r="IQ10" s="107"/>
      <c r="IR10" s="107"/>
      <c r="IS10" s="107"/>
      <c r="IT10" s="107"/>
    </row>
    <row r="11" s="79" customFormat="true" ht="21" hidden="false" customHeight="true" outlineLevel="0" collapsed="false">
      <c r="A11" s="100" t="n">
        <v>2016</v>
      </c>
      <c r="B11" s="101" t="n">
        <v>49465</v>
      </c>
      <c r="C11" s="101" t="n">
        <v>332</v>
      </c>
      <c r="D11" s="101" t="n">
        <v>47838</v>
      </c>
      <c r="E11" s="101" t="n">
        <v>1295</v>
      </c>
      <c r="F11" s="101" t="n">
        <v>34719</v>
      </c>
      <c r="G11" s="101" t="n">
        <v>99</v>
      </c>
      <c r="H11" s="101" t="n">
        <v>34180</v>
      </c>
      <c r="I11" s="101" t="n">
        <v>440</v>
      </c>
      <c r="J11" s="101" t="n">
        <v>2007</v>
      </c>
      <c r="K11" s="101" t="n">
        <v>69</v>
      </c>
      <c r="L11" s="101" t="n">
        <v>1780</v>
      </c>
      <c r="M11" s="101" t="n">
        <v>158</v>
      </c>
      <c r="N11" s="102" t="n">
        <v>2016</v>
      </c>
      <c r="O11" s="100" t="n">
        <v>2016</v>
      </c>
      <c r="P11" s="101" t="n">
        <v>12483</v>
      </c>
      <c r="Q11" s="101" t="n">
        <v>145</v>
      </c>
      <c r="R11" s="101" t="n">
        <v>11793</v>
      </c>
      <c r="S11" s="101" t="n">
        <v>545</v>
      </c>
      <c r="T11" s="101" t="n">
        <v>256</v>
      </c>
      <c r="U11" s="101" t="n">
        <v>19</v>
      </c>
      <c r="V11" s="101" t="n">
        <v>85</v>
      </c>
      <c r="W11" s="101" t="n">
        <v>152</v>
      </c>
      <c r="X11" s="103" t="n">
        <v>6584</v>
      </c>
      <c r="Y11" s="104" t="n">
        <v>95</v>
      </c>
      <c r="Z11" s="105" t="n">
        <v>6489</v>
      </c>
      <c r="AA11" s="106" t="n">
        <v>2016</v>
      </c>
      <c r="AB11" s="107"/>
      <c r="AC11" s="107"/>
      <c r="AD11" s="107"/>
      <c r="AE11" s="107"/>
      <c r="AF11" s="107"/>
      <c r="AG11" s="107"/>
      <c r="AH11" s="107"/>
      <c r="AI11" s="107"/>
      <c r="AJ11" s="107"/>
      <c r="AK11" s="107"/>
      <c r="AL11" s="107"/>
      <c r="AM11" s="107"/>
      <c r="AN11" s="107"/>
      <c r="AO11" s="107"/>
      <c r="AP11" s="107"/>
      <c r="AQ11" s="107"/>
      <c r="AR11" s="107"/>
      <c r="AS11" s="107"/>
      <c r="AT11" s="107"/>
      <c r="AU11" s="107"/>
      <c r="AV11" s="107"/>
      <c r="AW11" s="107"/>
      <c r="AX11" s="107"/>
      <c r="AY11" s="107"/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107"/>
      <c r="GG11" s="107"/>
      <c r="GH11" s="107"/>
      <c r="GI11" s="107"/>
      <c r="GJ11" s="107"/>
      <c r="GK11" s="107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  <c r="HM11" s="107"/>
      <c r="HN11" s="107"/>
      <c r="HO11" s="107"/>
      <c r="HP11" s="107"/>
      <c r="HQ11" s="107"/>
      <c r="HR11" s="107"/>
      <c r="HS11" s="107"/>
      <c r="HT11" s="107"/>
      <c r="HU11" s="107"/>
      <c r="HV11" s="107"/>
      <c r="HW11" s="107"/>
      <c r="HX11" s="107"/>
      <c r="HY11" s="107"/>
      <c r="HZ11" s="107"/>
      <c r="IA11" s="107"/>
      <c r="IB11" s="107"/>
      <c r="IC11" s="107"/>
      <c r="ID11" s="107"/>
      <c r="IE11" s="107"/>
      <c r="IF11" s="107"/>
      <c r="IG11" s="107"/>
      <c r="IH11" s="107"/>
      <c r="II11" s="107"/>
      <c r="IJ11" s="107"/>
      <c r="IK11" s="107"/>
      <c r="IL11" s="107"/>
      <c r="IM11" s="107"/>
      <c r="IN11" s="107"/>
      <c r="IO11" s="107"/>
      <c r="IP11" s="107"/>
      <c r="IQ11" s="107"/>
      <c r="IR11" s="107"/>
      <c r="IS11" s="107"/>
      <c r="IT11" s="107"/>
    </row>
    <row r="12" s="79" customFormat="true" ht="21" hidden="false" customHeight="true" outlineLevel="0" collapsed="false">
      <c r="A12" s="100" t="n">
        <v>2017</v>
      </c>
      <c r="B12" s="101" t="n">
        <v>50720</v>
      </c>
      <c r="C12" s="101" t="n">
        <v>371</v>
      </c>
      <c r="D12" s="101" t="n">
        <v>49063</v>
      </c>
      <c r="E12" s="101" t="n">
        <v>1286</v>
      </c>
      <c r="F12" s="101" t="n">
        <v>35871</v>
      </c>
      <c r="G12" s="101" t="n">
        <v>121</v>
      </c>
      <c r="H12" s="101" t="n">
        <v>35323</v>
      </c>
      <c r="I12" s="101" t="n">
        <v>427</v>
      </c>
      <c r="J12" s="101" t="n">
        <v>1938</v>
      </c>
      <c r="K12" s="101" t="n">
        <v>72</v>
      </c>
      <c r="L12" s="101" t="n">
        <v>1704</v>
      </c>
      <c r="M12" s="101" t="n">
        <v>162</v>
      </c>
      <c r="N12" s="102" t="n">
        <v>2017</v>
      </c>
      <c r="O12" s="100" t="n">
        <v>2017</v>
      </c>
      <c r="P12" s="101" t="n">
        <v>12653</v>
      </c>
      <c r="Q12" s="101" t="n">
        <v>155</v>
      </c>
      <c r="R12" s="101" t="n">
        <v>11950</v>
      </c>
      <c r="S12" s="101" t="n">
        <v>548</v>
      </c>
      <c r="T12" s="101" t="n">
        <v>258</v>
      </c>
      <c r="U12" s="101" t="n">
        <v>23</v>
      </c>
      <c r="V12" s="101" t="n">
        <v>86</v>
      </c>
      <c r="W12" s="101" t="n">
        <v>149</v>
      </c>
      <c r="X12" s="103" t="n">
        <v>6590</v>
      </c>
      <c r="Y12" s="104" t="n">
        <v>96</v>
      </c>
      <c r="Z12" s="105" t="n">
        <v>6494</v>
      </c>
      <c r="AA12" s="106" t="n">
        <v>2017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  <c r="GE12" s="107"/>
      <c r="GF12" s="107"/>
      <c r="GG12" s="107"/>
      <c r="GH12" s="107"/>
      <c r="GI12" s="107"/>
      <c r="GJ12" s="107"/>
      <c r="GK12" s="107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  <c r="HM12" s="107"/>
      <c r="HN12" s="107"/>
      <c r="HO12" s="107"/>
      <c r="HP12" s="107"/>
      <c r="HQ12" s="107"/>
      <c r="HR12" s="107"/>
      <c r="HS12" s="107"/>
      <c r="HT12" s="107"/>
      <c r="HU12" s="107"/>
      <c r="HV12" s="107"/>
      <c r="HW12" s="107"/>
      <c r="HX12" s="107"/>
      <c r="HY12" s="107"/>
      <c r="HZ12" s="107"/>
      <c r="IA12" s="107"/>
      <c r="IB12" s="107"/>
      <c r="IC12" s="107"/>
      <c r="ID12" s="107"/>
      <c r="IE12" s="107"/>
      <c r="IF12" s="107"/>
      <c r="IG12" s="107"/>
      <c r="IH12" s="107"/>
      <c r="II12" s="107"/>
      <c r="IJ12" s="107"/>
      <c r="IK12" s="107"/>
      <c r="IL12" s="107"/>
      <c r="IM12" s="107"/>
      <c r="IN12" s="107"/>
      <c r="IO12" s="107"/>
      <c r="IP12" s="107"/>
      <c r="IQ12" s="107"/>
      <c r="IR12" s="107"/>
      <c r="IS12" s="107"/>
      <c r="IT12" s="107"/>
    </row>
    <row r="13" s="79" customFormat="true" ht="21" hidden="false" customHeight="true" outlineLevel="0" collapsed="false">
      <c r="A13" s="100" t="n">
        <v>2018</v>
      </c>
      <c r="B13" s="101" t="n">
        <v>51829</v>
      </c>
      <c r="C13" s="101" t="n">
        <v>388</v>
      </c>
      <c r="D13" s="101" t="n">
        <v>50145</v>
      </c>
      <c r="E13" s="101" t="n">
        <v>1296</v>
      </c>
      <c r="F13" s="101" t="n">
        <v>36729</v>
      </c>
      <c r="G13" s="101" t="n">
        <v>129</v>
      </c>
      <c r="H13" s="101" t="n">
        <v>36178</v>
      </c>
      <c r="I13" s="101" t="n">
        <v>422</v>
      </c>
      <c r="J13" s="101" t="n">
        <v>1915</v>
      </c>
      <c r="K13" s="101" t="n">
        <v>72</v>
      </c>
      <c r="L13" s="101" t="n">
        <v>1674</v>
      </c>
      <c r="M13" s="101" t="n">
        <v>169</v>
      </c>
      <c r="N13" s="102" t="n">
        <v>2018</v>
      </c>
      <c r="O13" s="100" t="n">
        <v>2018</v>
      </c>
      <c r="P13" s="101" t="n">
        <v>12922</v>
      </c>
      <c r="Q13" s="101" t="n">
        <v>162</v>
      </c>
      <c r="R13" s="101" t="n">
        <v>12199</v>
      </c>
      <c r="S13" s="101" t="n">
        <v>561</v>
      </c>
      <c r="T13" s="101" t="n">
        <v>263</v>
      </c>
      <c r="U13" s="101" t="n">
        <v>25</v>
      </c>
      <c r="V13" s="101" t="n">
        <v>94</v>
      </c>
      <c r="W13" s="101" t="n">
        <v>144</v>
      </c>
      <c r="X13" s="103" t="n">
        <v>6593</v>
      </c>
      <c r="Y13" s="104" t="n">
        <v>90</v>
      </c>
      <c r="Z13" s="105" t="n">
        <v>6503</v>
      </c>
      <c r="AA13" s="106" t="n">
        <v>2018</v>
      </c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  <c r="GE13" s="107"/>
      <c r="GF13" s="107"/>
      <c r="GG13" s="107"/>
      <c r="GH13" s="107"/>
      <c r="GI13" s="107"/>
      <c r="GJ13" s="107"/>
      <c r="GK13" s="107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  <c r="HM13" s="107"/>
      <c r="HN13" s="107"/>
      <c r="HO13" s="107"/>
      <c r="HP13" s="107"/>
      <c r="HQ13" s="107"/>
      <c r="HR13" s="107"/>
      <c r="HS13" s="107"/>
      <c r="HT13" s="107"/>
      <c r="HU13" s="107"/>
      <c r="HV13" s="107"/>
      <c r="HW13" s="107"/>
      <c r="HX13" s="107"/>
      <c r="HY13" s="107"/>
      <c r="HZ13" s="107"/>
      <c r="IA13" s="107"/>
      <c r="IB13" s="107"/>
      <c r="IC13" s="107"/>
      <c r="ID13" s="107"/>
      <c r="IE13" s="107"/>
      <c r="IF13" s="107"/>
      <c r="IG13" s="107"/>
      <c r="IH13" s="107"/>
      <c r="II13" s="107"/>
      <c r="IJ13" s="107"/>
      <c r="IK13" s="107"/>
      <c r="IL13" s="107"/>
      <c r="IM13" s="107"/>
      <c r="IN13" s="107"/>
      <c r="IO13" s="107"/>
      <c r="IP13" s="107"/>
      <c r="IQ13" s="107"/>
      <c r="IR13" s="107"/>
      <c r="IS13" s="107"/>
      <c r="IT13" s="107"/>
    </row>
    <row r="14" s="116" customFormat="true" ht="21" hidden="false" customHeight="true" outlineLevel="0" collapsed="false">
      <c r="A14" s="108" t="n">
        <v>2019</v>
      </c>
      <c r="B14" s="109" t="n">
        <f aca="false">SUM(C14:E14)</f>
        <v>52812</v>
      </c>
      <c r="C14" s="109" t="n">
        <f aca="false">SUM(G14,K14,Q14,U14)</f>
        <v>391</v>
      </c>
      <c r="D14" s="109" t="n">
        <f aca="false">SUM(H14,L14,R14,V14)</f>
        <v>51111</v>
      </c>
      <c r="E14" s="109" t="n">
        <f aca="false">SUM(I14,M14,S14,W14)</f>
        <v>1310</v>
      </c>
      <c r="F14" s="109" t="n">
        <f aca="false">SUM(G14,H14:I14)</f>
        <v>37623</v>
      </c>
      <c r="G14" s="109" t="n">
        <v>119</v>
      </c>
      <c r="H14" s="109" t="n">
        <v>37062</v>
      </c>
      <c r="I14" s="109" t="n">
        <v>442</v>
      </c>
      <c r="J14" s="109" t="n">
        <f aca="false">SUM(K14:M14)</f>
        <v>1857</v>
      </c>
      <c r="K14" s="109" t="n">
        <v>71</v>
      </c>
      <c r="L14" s="109" t="n">
        <v>1621</v>
      </c>
      <c r="M14" s="109" t="n">
        <v>165</v>
      </c>
      <c r="N14" s="110" t="n">
        <v>2019</v>
      </c>
      <c r="O14" s="111" t="n">
        <v>2019</v>
      </c>
      <c r="P14" s="109" t="n">
        <f aca="false">SUM(Q14:S14)</f>
        <v>13065</v>
      </c>
      <c r="Q14" s="109" t="n">
        <v>174</v>
      </c>
      <c r="R14" s="109" t="n">
        <v>12334</v>
      </c>
      <c r="S14" s="109" t="n">
        <v>557</v>
      </c>
      <c r="T14" s="109" t="n">
        <f aca="false">SUM(U14:W14)</f>
        <v>267</v>
      </c>
      <c r="U14" s="109" t="n">
        <v>27</v>
      </c>
      <c r="V14" s="109" t="n">
        <v>94</v>
      </c>
      <c r="W14" s="109" t="n">
        <v>146</v>
      </c>
      <c r="X14" s="112" t="n">
        <f aca="false">SUM(Y14:Z14)</f>
        <v>6574</v>
      </c>
      <c r="Y14" s="113" t="n">
        <v>88</v>
      </c>
      <c r="Z14" s="114" t="n">
        <v>6486</v>
      </c>
      <c r="AA14" s="115" t="n">
        <v>2019</v>
      </c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  <c r="IR14" s="107"/>
      <c r="IS14" s="107"/>
      <c r="IT14" s="107"/>
    </row>
    <row r="15" s="18" customFormat="true" ht="0.75" hidden="false" customHeight="true" outlineLevel="0" collapsed="false">
      <c r="A15" s="117"/>
      <c r="B15" s="118"/>
      <c r="C15" s="119"/>
      <c r="D15" s="119"/>
      <c r="E15" s="119"/>
      <c r="F15" s="119"/>
      <c r="G15" s="119"/>
      <c r="H15" s="120"/>
      <c r="I15" s="119"/>
      <c r="J15" s="119"/>
      <c r="K15" s="119"/>
      <c r="L15" s="119"/>
      <c r="M15" s="119"/>
      <c r="N15" s="121"/>
      <c r="O15" s="122"/>
      <c r="P15" s="118"/>
      <c r="Q15" s="119"/>
      <c r="R15" s="119"/>
      <c r="S15" s="119"/>
      <c r="T15" s="119"/>
      <c r="U15" s="119"/>
      <c r="V15" s="119"/>
      <c r="W15" s="119"/>
      <c r="X15" s="123"/>
      <c r="Y15" s="124"/>
      <c r="Z15" s="125"/>
      <c r="AA15" s="126"/>
    </row>
    <row r="16" s="18" customFormat="true" ht="16.5" hidden="false" customHeight="true" outlineLevel="0" collapsed="false">
      <c r="A16" s="61" t="s">
        <v>78</v>
      </c>
      <c r="B16" s="19"/>
      <c r="C16" s="19"/>
      <c r="D16" s="19"/>
      <c r="E16" s="19"/>
      <c r="F16" s="19"/>
      <c r="G16" s="19"/>
      <c r="H16" s="62" t="s">
        <v>79</v>
      </c>
      <c r="I16" s="19"/>
      <c r="M16" s="19"/>
      <c r="N16" s="19"/>
      <c r="O16" s="61" t="s">
        <v>78</v>
      </c>
      <c r="U16" s="62" t="s">
        <v>79</v>
      </c>
    </row>
    <row r="17" s="18" customFormat="true" ht="12" hidden="false" customHeight="false" outlineLevel="0" collapsed="false">
      <c r="A17" s="63" t="s">
        <v>58</v>
      </c>
      <c r="B17" s="19"/>
      <c r="C17" s="19"/>
      <c r="D17" s="19"/>
      <c r="E17" s="19"/>
      <c r="F17" s="19"/>
      <c r="G17" s="19"/>
      <c r="H17" s="64" t="s">
        <v>59</v>
      </c>
      <c r="I17" s="19"/>
      <c r="N17" s="127"/>
      <c r="O17" s="63" t="s">
        <v>58</v>
      </c>
      <c r="U17" s="64" t="s">
        <v>59</v>
      </c>
    </row>
    <row r="18" s="68" customFormat="true" ht="15.75" hidden="false" customHeight="false" outlineLevel="0" collapsed="false">
      <c r="A18" s="66"/>
      <c r="B18" s="67"/>
      <c r="C18" s="67"/>
      <c r="D18" s="67"/>
      <c r="E18" s="67"/>
      <c r="F18" s="67"/>
      <c r="G18" s="67"/>
      <c r="H18" s="66"/>
      <c r="I18" s="67"/>
      <c r="J18" s="66"/>
      <c r="K18" s="66"/>
      <c r="L18" s="66"/>
      <c r="M18" s="66"/>
      <c r="N18" s="128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</row>
    <row r="19" s="68" customFormat="true" ht="15.75" hidden="false" customHeight="false" outlineLevel="0" collapsed="false">
      <c r="A19" s="66"/>
      <c r="B19" s="129"/>
      <c r="C19" s="129"/>
      <c r="D19" s="129"/>
      <c r="E19" s="129"/>
      <c r="F19" s="67"/>
      <c r="G19" s="67"/>
      <c r="H19" s="66"/>
      <c r="I19" s="67"/>
      <c r="J19" s="66"/>
      <c r="K19" s="66"/>
      <c r="L19" s="66"/>
      <c r="M19" s="66"/>
      <c r="N19" s="128"/>
      <c r="O19" s="66"/>
      <c r="P19" s="66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</row>
    <row r="20" s="68" customFormat="true" ht="15.75" hidden="false" customHeight="false" outlineLevel="0" collapsed="false">
      <c r="A20" s="66"/>
      <c r="B20" s="67"/>
      <c r="C20" s="50"/>
      <c r="D20" s="50"/>
      <c r="E20" s="50"/>
      <c r="F20" s="50"/>
      <c r="G20" s="50"/>
      <c r="H20" s="66"/>
      <c r="I20" s="67"/>
      <c r="J20" s="66"/>
      <c r="K20" s="66"/>
      <c r="L20" s="66"/>
      <c r="M20" s="66"/>
      <c r="N20" s="128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</row>
    <row r="21" s="68" customFormat="true" ht="15.75" hidden="false" customHeight="false" outlineLevel="0" collapsed="false">
      <c r="A21" s="66"/>
      <c r="B21" s="67"/>
      <c r="C21" s="67"/>
      <c r="D21" s="67"/>
      <c r="E21" s="67"/>
      <c r="F21" s="67"/>
      <c r="G21" s="67"/>
      <c r="H21" s="66"/>
      <c r="I21" s="67"/>
      <c r="J21" s="66"/>
      <c r="K21" s="66"/>
      <c r="L21" s="66"/>
      <c r="M21" s="66"/>
      <c r="N21" s="128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</row>
    <row r="22" s="68" customFormat="true" ht="15.75" hidden="false" customHeight="false" outlineLevel="0" collapsed="false">
      <c r="A22" s="66"/>
      <c r="B22" s="67"/>
      <c r="C22" s="67"/>
      <c r="D22" s="67"/>
      <c r="E22" s="67"/>
      <c r="F22" s="67"/>
      <c r="G22" s="67"/>
      <c r="H22" s="66"/>
      <c r="I22" s="67"/>
      <c r="J22" s="66"/>
      <c r="K22" s="66"/>
      <c r="L22" s="66"/>
      <c r="M22" s="66"/>
      <c r="N22" s="128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</row>
    <row r="23" s="68" customFormat="true" ht="15.75" hidden="false" customHeight="false" outlineLevel="0" collapsed="false">
      <c r="A23" s="66"/>
      <c r="B23" s="67"/>
      <c r="C23" s="67"/>
      <c r="D23" s="67"/>
      <c r="E23" s="67"/>
      <c r="F23" s="67"/>
      <c r="G23" s="67"/>
      <c r="H23" s="66"/>
      <c r="I23" s="67"/>
      <c r="J23" s="66"/>
      <c r="K23" s="66"/>
      <c r="L23" s="66"/>
      <c r="M23" s="66"/>
      <c r="N23" s="128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</row>
    <row r="24" s="68" customFormat="true" ht="15.75" hidden="false" customHeight="false" outlineLevel="0" collapsed="false">
      <c r="A24" s="66"/>
      <c r="B24" s="67"/>
      <c r="C24" s="67"/>
      <c r="D24" s="67"/>
      <c r="E24" s="67"/>
      <c r="F24" s="67"/>
      <c r="G24" s="67"/>
      <c r="H24" s="66"/>
      <c r="I24" s="67"/>
      <c r="J24" s="66"/>
      <c r="K24" s="66"/>
      <c r="L24" s="66"/>
      <c r="M24" s="66"/>
      <c r="N24" s="128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</row>
    <row r="25" s="68" customFormat="true" ht="15.75" hidden="false" customHeight="false" outlineLevel="0" collapsed="false">
      <c r="A25" s="66"/>
      <c r="B25" s="67"/>
      <c r="C25" s="67"/>
      <c r="D25" s="67"/>
      <c r="E25" s="67"/>
      <c r="F25" s="67"/>
      <c r="G25" s="67"/>
      <c r="H25" s="66"/>
      <c r="I25" s="67"/>
      <c r="J25" s="66"/>
      <c r="K25" s="66"/>
      <c r="L25" s="66"/>
      <c r="M25" s="66"/>
      <c r="N25" s="128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</row>
    <row r="26" s="68" customFormat="true" ht="15.75" hidden="false" customHeight="false" outlineLevel="0" collapsed="false">
      <c r="A26" s="66"/>
      <c r="B26" s="67"/>
      <c r="C26" s="67"/>
      <c r="D26" s="67"/>
      <c r="E26" s="67"/>
      <c r="F26" s="67"/>
      <c r="G26" s="67"/>
      <c r="H26" s="66"/>
      <c r="I26" s="67"/>
      <c r="J26" s="66"/>
      <c r="K26" s="66"/>
      <c r="L26" s="66"/>
      <c r="M26" s="66"/>
      <c r="N26" s="128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68" customFormat="true" ht="15.75" hidden="false" customHeight="false" outlineLevel="0" collapsed="false">
      <c r="A27" s="66"/>
      <c r="B27" s="67"/>
      <c r="C27" s="67"/>
      <c r="D27" s="67"/>
      <c r="E27" s="67"/>
      <c r="F27" s="67"/>
      <c r="G27" s="67"/>
      <c r="H27" s="66"/>
      <c r="I27" s="67"/>
      <c r="J27" s="66"/>
      <c r="K27" s="66"/>
      <c r="L27" s="66"/>
      <c r="M27" s="66"/>
      <c r="N27" s="128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68" customFormat="true" ht="15.75" hidden="false" customHeight="false" outlineLevel="0" collapsed="false">
      <c r="A28" s="66"/>
      <c r="B28" s="67"/>
      <c r="C28" s="67"/>
      <c r="D28" s="67"/>
      <c r="E28" s="67"/>
      <c r="F28" s="67"/>
      <c r="G28" s="67"/>
      <c r="H28" s="66"/>
      <c r="I28" s="67"/>
      <c r="J28" s="66"/>
      <c r="K28" s="66"/>
      <c r="L28" s="66"/>
      <c r="M28" s="66"/>
      <c r="N28" s="128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68" customFormat="true" ht="15.75" hidden="false" customHeight="false" outlineLevel="0" collapsed="false">
      <c r="A29" s="66"/>
      <c r="B29" s="67"/>
      <c r="C29" s="67"/>
      <c r="D29" s="67"/>
      <c r="E29" s="67"/>
      <c r="F29" s="67"/>
      <c r="G29" s="67"/>
      <c r="H29" s="66"/>
      <c r="I29" s="67"/>
      <c r="J29" s="66"/>
      <c r="K29" s="66"/>
      <c r="L29" s="66"/>
      <c r="M29" s="66"/>
      <c r="N29" s="128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68" customFormat="true" ht="15.75" hidden="false" customHeight="false" outlineLevel="0" collapsed="false">
      <c r="A30" s="66"/>
      <c r="B30" s="67"/>
      <c r="C30" s="67"/>
      <c r="D30" s="67"/>
      <c r="E30" s="67"/>
      <c r="F30" s="67"/>
      <c r="G30" s="67"/>
      <c r="H30" s="66"/>
      <c r="I30" s="67"/>
      <c r="J30" s="66"/>
      <c r="K30" s="66"/>
      <c r="L30" s="66"/>
      <c r="M30" s="66"/>
      <c r="N30" s="128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68" customFormat="tru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6"/>
      <c r="I31" s="67"/>
      <c r="J31" s="66"/>
      <c r="K31" s="66"/>
      <c r="L31" s="66"/>
      <c r="M31" s="66"/>
      <c r="N31" s="128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68" customFormat="true" ht="15.75" hidden="false" customHeight="false" outlineLevel="0" collapsed="false">
      <c r="A32" s="66"/>
      <c r="B32" s="67"/>
      <c r="C32" s="67"/>
      <c r="D32" s="67"/>
      <c r="E32" s="67"/>
      <c r="F32" s="67"/>
      <c r="G32" s="67"/>
      <c r="H32" s="66"/>
      <c r="I32" s="67"/>
      <c r="J32" s="66"/>
      <c r="K32" s="66"/>
      <c r="L32" s="66"/>
      <c r="M32" s="66"/>
      <c r="N32" s="128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68" customFormat="true" ht="15.75" hidden="false" customHeight="false" outlineLevel="0" collapsed="false">
      <c r="A33" s="66"/>
      <c r="B33" s="67"/>
      <c r="C33" s="67"/>
      <c r="D33" s="67"/>
      <c r="E33" s="67"/>
      <c r="F33" s="67"/>
      <c r="G33" s="67"/>
      <c r="H33" s="66"/>
      <c r="I33" s="67"/>
      <c r="J33" s="66"/>
      <c r="K33" s="66"/>
      <c r="L33" s="66"/>
      <c r="M33" s="66"/>
      <c r="N33" s="128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68" customFormat="true" ht="15.75" hidden="false" customHeight="false" outlineLevel="0" collapsed="false">
      <c r="A34" s="66"/>
      <c r="B34" s="67"/>
      <c r="C34" s="67"/>
      <c r="D34" s="67"/>
      <c r="E34" s="67"/>
      <c r="F34" s="67"/>
      <c r="G34" s="67"/>
      <c r="H34" s="66"/>
      <c r="I34" s="67"/>
      <c r="J34" s="66"/>
      <c r="K34" s="66"/>
      <c r="L34" s="66"/>
      <c r="M34" s="66"/>
      <c r="N34" s="128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68" customFormat="true" ht="15.75" hidden="false" customHeight="false" outlineLevel="0" collapsed="false">
      <c r="A35" s="66"/>
      <c r="B35" s="67"/>
      <c r="C35" s="67"/>
      <c r="D35" s="67"/>
      <c r="E35" s="67"/>
      <c r="F35" s="67"/>
      <c r="G35" s="67"/>
      <c r="H35" s="66"/>
      <c r="I35" s="67"/>
      <c r="J35" s="66"/>
      <c r="K35" s="66"/>
      <c r="L35" s="66"/>
      <c r="M35" s="66"/>
      <c r="N35" s="128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  <row r="36" s="68" customFormat="true" ht="15.75" hidden="false" customHeight="false" outlineLevel="0" collapsed="false">
      <c r="A36" s="66"/>
      <c r="B36" s="67"/>
      <c r="C36" s="67"/>
      <c r="D36" s="67"/>
      <c r="E36" s="67"/>
      <c r="F36" s="67"/>
      <c r="G36" s="67"/>
      <c r="H36" s="66"/>
      <c r="I36" s="67"/>
      <c r="J36" s="66"/>
      <c r="K36" s="66"/>
      <c r="L36" s="66"/>
      <c r="M36" s="66"/>
      <c r="N36" s="128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</row>
    <row r="37" s="68" customFormat="true" ht="15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6"/>
      <c r="I37" s="67"/>
      <c r="J37" s="66"/>
      <c r="K37" s="66"/>
      <c r="L37" s="66"/>
      <c r="M37" s="66"/>
      <c r="N37" s="128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</row>
    <row r="38" s="68" customFormat="true" ht="15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6"/>
      <c r="I38" s="67"/>
      <c r="J38" s="66"/>
      <c r="K38" s="66"/>
      <c r="L38" s="66"/>
      <c r="M38" s="66"/>
      <c r="N38" s="128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</row>
    <row r="39" s="68" customFormat="true" ht="15.75" hidden="false" customHeight="false" outlineLevel="0" collapsed="false">
      <c r="A39" s="66"/>
      <c r="B39" s="67"/>
      <c r="C39" s="67"/>
      <c r="D39" s="67"/>
      <c r="E39" s="67"/>
      <c r="F39" s="67"/>
      <c r="G39" s="67"/>
      <c r="H39" s="66"/>
      <c r="I39" s="67"/>
      <c r="J39" s="66"/>
      <c r="K39" s="66"/>
      <c r="L39" s="66"/>
      <c r="M39" s="66"/>
      <c r="N39" s="128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</row>
    <row r="40" s="68" customFormat="true" ht="15.75" hidden="false" customHeight="false" outlineLevel="0" collapsed="false">
      <c r="A40" s="66"/>
      <c r="B40" s="67"/>
      <c r="C40" s="67"/>
      <c r="D40" s="67"/>
      <c r="E40" s="67"/>
      <c r="F40" s="67"/>
      <c r="G40" s="67"/>
      <c r="H40" s="66"/>
      <c r="I40" s="67"/>
      <c r="J40" s="66"/>
      <c r="K40" s="66"/>
      <c r="L40" s="66"/>
      <c r="M40" s="66"/>
      <c r="N40" s="128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</row>
    <row r="41" s="68" customFormat="true" ht="15.75" hidden="false" customHeight="false" outlineLevel="0" collapsed="false">
      <c r="A41" s="66"/>
      <c r="B41" s="67"/>
      <c r="C41" s="67"/>
      <c r="D41" s="67"/>
      <c r="E41" s="67"/>
      <c r="F41" s="67"/>
      <c r="G41" s="67"/>
      <c r="H41" s="66"/>
      <c r="I41" s="67"/>
      <c r="J41" s="66"/>
      <c r="K41" s="66"/>
      <c r="L41" s="66"/>
      <c r="M41" s="66"/>
      <c r="N41" s="128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</row>
    <row r="42" s="68" customFormat="true" ht="15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6"/>
      <c r="I42" s="67"/>
      <c r="J42" s="66"/>
      <c r="K42" s="66"/>
      <c r="L42" s="66"/>
      <c r="M42" s="66"/>
      <c r="N42" s="128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</row>
    <row r="43" s="68" customFormat="true" ht="15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6"/>
      <c r="I43" s="67"/>
      <c r="J43" s="66"/>
      <c r="K43" s="66"/>
      <c r="L43" s="66"/>
      <c r="M43" s="66"/>
      <c r="N43" s="128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</row>
    <row r="44" s="68" customFormat="true" ht="15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6"/>
      <c r="I44" s="67"/>
      <c r="J44" s="66"/>
      <c r="K44" s="66"/>
      <c r="L44" s="66"/>
      <c r="M44" s="66"/>
      <c r="N44" s="128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</row>
  </sheetData>
  <mergeCells count="20">
    <mergeCell ref="A3:G3"/>
    <mergeCell ref="H3:N3"/>
    <mergeCell ref="O3:T3"/>
    <mergeCell ref="U3:AA3"/>
    <mergeCell ref="A6:A9"/>
    <mergeCell ref="B6:B7"/>
    <mergeCell ref="F6:F7"/>
    <mergeCell ref="J6:J7"/>
    <mergeCell ref="N6:N9"/>
    <mergeCell ref="O6:O9"/>
    <mergeCell ref="P6:P7"/>
    <mergeCell ref="T6:T7"/>
    <mergeCell ref="X6:X7"/>
    <mergeCell ref="AA6:AA9"/>
    <mergeCell ref="B8:B9"/>
    <mergeCell ref="F8:F9"/>
    <mergeCell ref="J8:J9"/>
    <mergeCell ref="P8:P9"/>
    <mergeCell ref="T8:T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T16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F33" activeCellId="0" sqref="AF33"/>
    </sheetView>
  </sheetViews>
  <sheetFormatPr defaultColWidth="8.96875" defaultRowHeight="13.5" zeroHeight="false" outlineLevelRow="0" outlineLevelCol="0"/>
  <sheetData>
    <row r="1" s="131" customFormat="true" ht="13.5" hidden="false" customHeight="false" outlineLevel="0" collapsed="false">
      <c r="A1" s="130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</row>
    <row r="2" s="131" customFormat="true" ht="18.75" hidden="false" customHeight="false" outlineLevel="0" collapsed="false">
      <c r="A2" s="132" t="s">
        <v>80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3"/>
      <c r="X2" s="133"/>
      <c r="Y2" s="133"/>
      <c r="Z2" s="133"/>
      <c r="AA2" s="133"/>
      <c r="AB2" s="133"/>
      <c r="AC2" s="133"/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3"/>
      <c r="AU2" s="134"/>
      <c r="AV2" s="134"/>
      <c r="AW2" s="134"/>
      <c r="AX2" s="134"/>
    </row>
    <row r="3" s="131" customFormat="true" ht="13.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3"/>
      <c r="S3" s="133"/>
      <c r="T3" s="133"/>
      <c r="U3" s="133"/>
      <c r="V3" s="133"/>
      <c r="W3" s="133"/>
      <c r="X3" s="133"/>
      <c r="Y3" s="133"/>
      <c r="Z3" s="133"/>
      <c r="AA3" s="133"/>
      <c r="AB3" s="133"/>
      <c r="AC3" s="133"/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/>
      <c r="AP3" s="133"/>
      <c r="AQ3" s="133"/>
      <c r="AR3" s="133"/>
      <c r="AS3" s="133"/>
      <c r="AT3" s="133"/>
      <c r="AU3" s="134"/>
      <c r="AV3" s="134"/>
      <c r="AW3" s="134"/>
      <c r="AX3" s="134"/>
    </row>
    <row r="4" s="136" customFormat="true" ht="15.75" hidden="false" customHeight="false" outlineLevel="0" collapsed="false">
      <c r="A4" s="79" t="s">
        <v>65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6" t="s">
        <v>81</v>
      </c>
    </row>
    <row r="5" s="131" customFormat="true" ht="35.25" hidden="false" customHeight="true" outlineLevel="0" collapsed="false">
      <c r="A5" s="82" t="s">
        <v>66</v>
      </c>
      <c r="B5" s="137" t="s">
        <v>82</v>
      </c>
      <c r="C5" s="137"/>
      <c r="D5" s="137"/>
      <c r="E5" s="137"/>
      <c r="F5" s="137"/>
      <c r="G5" s="137"/>
      <c r="H5" s="137"/>
      <c r="I5" s="137"/>
      <c r="J5" s="137"/>
      <c r="K5" s="138" t="s">
        <v>83</v>
      </c>
      <c r="L5" s="138"/>
      <c r="M5" s="138"/>
      <c r="N5" s="138"/>
      <c r="O5" s="138"/>
      <c r="P5" s="138"/>
      <c r="Q5" s="138"/>
      <c r="R5" s="138"/>
      <c r="S5" s="138"/>
      <c r="T5" s="138" t="s">
        <v>84</v>
      </c>
      <c r="U5" s="138"/>
      <c r="V5" s="138"/>
      <c r="W5" s="138"/>
      <c r="X5" s="138"/>
      <c r="Y5" s="138"/>
      <c r="Z5" s="138"/>
      <c r="AA5" s="138"/>
      <c r="AB5" s="138"/>
      <c r="AC5" s="137" t="s">
        <v>85</v>
      </c>
      <c r="AD5" s="137"/>
      <c r="AE5" s="137"/>
      <c r="AF5" s="137"/>
      <c r="AG5" s="137"/>
      <c r="AH5" s="137"/>
      <c r="AI5" s="137"/>
      <c r="AJ5" s="137"/>
      <c r="AK5" s="137"/>
      <c r="AL5" s="137" t="s">
        <v>86</v>
      </c>
      <c r="AM5" s="137"/>
      <c r="AN5" s="137"/>
      <c r="AO5" s="137"/>
      <c r="AP5" s="137"/>
      <c r="AQ5" s="137"/>
      <c r="AR5" s="137"/>
      <c r="AS5" s="137"/>
      <c r="AT5" s="137"/>
      <c r="AU5" s="137" t="s">
        <v>87</v>
      </c>
      <c r="AV5" s="137"/>
      <c r="AW5" s="137"/>
      <c r="AX5" s="137"/>
      <c r="AY5" s="139" t="s">
        <v>17</v>
      </c>
    </row>
    <row r="6" s="131" customFormat="true" ht="13.5" hidden="false" customHeight="true" outlineLevel="0" collapsed="false">
      <c r="A6" s="82"/>
      <c r="B6" s="140"/>
      <c r="C6" s="141" t="s">
        <v>88</v>
      </c>
      <c r="D6" s="142" t="s">
        <v>89</v>
      </c>
      <c r="E6" s="142" t="s">
        <v>90</v>
      </c>
      <c r="F6" s="141" t="s">
        <v>91</v>
      </c>
      <c r="G6" s="142" t="s">
        <v>92</v>
      </c>
      <c r="H6" s="142" t="s">
        <v>93</v>
      </c>
      <c r="I6" s="142" t="s">
        <v>94</v>
      </c>
      <c r="J6" s="143" t="s">
        <v>95</v>
      </c>
      <c r="K6" s="140"/>
      <c r="L6" s="141" t="s">
        <v>88</v>
      </c>
      <c r="M6" s="142" t="s">
        <v>89</v>
      </c>
      <c r="N6" s="142" t="s">
        <v>90</v>
      </c>
      <c r="O6" s="141" t="s">
        <v>91</v>
      </c>
      <c r="P6" s="142" t="s">
        <v>92</v>
      </c>
      <c r="Q6" s="142" t="s">
        <v>93</v>
      </c>
      <c r="R6" s="142" t="s">
        <v>94</v>
      </c>
      <c r="S6" s="143" t="s">
        <v>95</v>
      </c>
      <c r="T6" s="140"/>
      <c r="U6" s="141" t="s">
        <v>88</v>
      </c>
      <c r="V6" s="142" t="s">
        <v>89</v>
      </c>
      <c r="W6" s="142" t="s">
        <v>90</v>
      </c>
      <c r="X6" s="141" t="s">
        <v>91</v>
      </c>
      <c r="Y6" s="142" t="s">
        <v>92</v>
      </c>
      <c r="Z6" s="142" t="s">
        <v>93</v>
      </c>
      <c r="AA6" s="142" t="s">
        <v>94</v>
      </c>
      <c r="AB6" s="143" t="s">
        <v>95</v>
      </c>
      <c r="AC6" s="140"/>
      <c r="AD6" s="141" t="s">
        <v>88</v>
      </c>
      <c r="AE6" s="142" t="s">
        <v>89</v>
      </c>
      <c r="AF6" s="142" t="s">
        <v>90</v>
      </c>
      <c r="AG6" s="141" t="s">
        <v>91</v>
      </c>
      <c r="AH6" s="142" t="s">
        <v>92</v>
      </c>
      <c r="AI6" s="142" t="s">
        <v>93</v>
      </c>
      <c r="AJ6" s="142" t="s">
        <v>94</v>
      </c>
      <c r="AK6" s="143" t="s">
        <v>95</v>
      </c>
      <c r="AL6" s="140"/>
      <c r="AM6" s="141" t="s">
        <v>88</v>
      </c>
      <c r="AN6" s="142" t="s">
        <v>89</v>
      </c>
      <c r="AO6" s="142" t="s">
        <v>90</v>
      </c>
      <c r="AP6" s="141" t="s">
        <v>91</v>
      </c>
      <c r="AQ6" s="142" t="s">
        <v>92</v>
      </c>
      <c r="AR6" s="142" t="s">
        <v>93</v>
      </c>
      <c r="AS6" s="142" t="s">
        <v>94</v>
      </c>
      <c r="AT6" s="143" t="s">
        <v>95</v>
      </c>
      <c r="AU6" s="140"/>
      <c r="AV6" s="142" t="s">
        <v>89</v>
      </c>
      <c r="AW6" s="142" t="s">
        <v>92</v>
      </c>
      <c r="AX6" s="143" t="s">
        <v>95</v>
      </c>
      <c r="AY6" s="139"/>
    </row>
    <row r="7" s="131" customFormat="true" ht="13.5" hidden="false" customHeight="true" outlineLevel="0" collapsed="false">
      <c r="A7" s="82"/>
      <c r="B7" s="140"/>
      <c r="C7" s="144" t="s">
        <v>96</v>
      </c>
      <c r="D7" s="145"/>
      <c r="E7" s="145"/>
      <c r="F7" s="145" t="s">
        <v>97</v>
      </c>
      <c r="G7" s="145"/>
      <c r="H7" s="146" t="s">
        <v>98</v>
      </c>
      <c r="I7" s="145"/>
      <c r="J7" s="147"/>
      <c r="K7" s="140"/>
      <c r="L7" s="144" t="s">
        <v>96</v>
      </c>
      <c r="M7" s="145"/>
      <c r="N7" s="145"/>
      <c r="O7" s="145" t="s">
        <v>97</v>
      </c>
      <c r="P7" s="145"/>
      <c r="Q7" s="146" t="s">
        <v>98</v>
      </c>
      <c r="R7" s="145"/>
      <c r="S7" s="147"/>
      <c r="T7" s="140"/>
      <c r="U7" s="144" t="s">
        <v>96</v>
      </c>
      <c r="V7" s="145"/>
      <c r="W7" s="145"/>
      <c r="X7" s="145" t="s">
        <v>97</v>
      </c>
      <c r="Y7" s="145"/>
      <c r="Z7" s="146" t="s">
        <v>98</v>
      </c>
      <c r="AA7" s="145"/>
      <c r="AB7" s="147"/>
      <c r="AC7" s="140"/>
      <c r="AD7" s="144" t="s">
        <v>96</v>
      </c>
      <c r="AE7" s="145"/>
      <c r="AF7" s="145"/>
      <c r="AG7" s="145" t="s">
        <v>97</v>
      </c>
      <c r="AH7" s="145"/>
      <c r="AI7" s="146" t="s">
        <v>98</v>
      </c>
      <c r="AJ7" s="145"/>
      <c r="AK7" s="147"/>
      <c r="AL7" s="140"/>
      <c r="AM7" s="144" t="s">
        <v>96</v>
      </c>
      <c r="AN7" s="145"/>
      <c r="AO7" s="145"/>
      <c r="AP7" s="145" t="s">
        <v>97</v>
      </c>
      <c r="AQ7" s="145"/>
      <c r="AR7" s="146" t="s">
        <v>98</v>
      </c>
      <c r="AS7" s="145"/>
      <c r="AT7" s="147"/>
      <c r="AU7" s="140"/>
      <c r="AV7" s="145"/>
      <c r="AW7" s="145"/>
      <c r="AX7" s="147"/>
      <c r="AY7" s="139"/>
    </row>
    <row r="8" s="131" customFormat="true" ht="13.5" hidden="false" customHeight="true" outlineLevel="0" collapsed="false">
      <c r="A8" s="82"/>
      <c r="B8" s="140"/>
      <c r="C8" s="148" t="s">
        <v>99</v>
      </c>
      <c r="D8" s="149" t="s">
        <v>100</v>
      </c>
      <c r="E8" s="149" t="s">
        <v>101</v>
      </c>
      <c r="F8" s="149" t="s">
        <v>102</v>
      </c>
      <c r="G8" s="149" t="s">
        <v>103</v>
      </c>
      <c r="H8" s="149" t="s">
        <v>104</v>
      </c>
      <c r="I8" s="149" t="s">
        <v>105</v>
      </c>
      <c r="J8" s="150" t="s">
        <v>106</v>
      </c>
      <c r="K8" s="140"/>
      <c r="L8" s="148" t="s">
        <v>99</v>
      </c>
      <c r="M8" s="149" t="s">
        <v>100</v>
      </c>
      <c r="N8" s="149" t="s">
        <v>101</v>
      </c>
      <c r="O8" s="149" t="s">
        <v>102</v>
      </c>
      <c r="P8" s="149" t="s">
        <v>103</v>
      </c>
      <c r="Q8" s="149" t="s">
        <v>104</v>
      </c>
      <c r="R8" s="149" t="s">
        <v>105</v>
      </c>
      <c r="S8" s="150" t="s">
        <v>106</v>
      </c>
      <c r="T8" s="140"/>
      <c r="U8" s="148" t="s">
        <v>99</v>
      </c>
      <c r="V8" s="149" t="s">
        <v>100</v>
      </c>
      <c r="W8" s="149" t="s">
        <v>101</v>
      </c>
      <c r="X8" s="149" t="s">
        <v>102</v>
      </c>
      <c r="Y8" s="149" t="s">
        <v>103</v>
      </c>
      <c r="Z8" s="149" t="s">
        <v>104</v>
      </c>
      <c r="AA8" s="149" t="s">
        <v>105</v>
      </c>
      <c r="AB8" s="150" t="s">
        <v>106</v>
      </c>
      <c r="AC8" s="140"/>
      <c r="AD8" s="148" t="s">
        <v>99</v>
      </c>
      <c r="AE8" s="149" t="s">
        <v>100</v>
      </c>
      <c r="AF8" s="149" t="s">
        <v>101</v>
      </c>
      <c r="AG8" s="149" t="s">
        <v>102</v>
      </c>
      <c r="AH8" s="149" t="s">
        <v>103</v>
      </c>
      <c r="AI8" s="149" t="s">
        <v>104</v>
      </c>
      <c r="AJ8" s="149" t="s">
        <v>105</v>
      </c>
      <c r="AK8" s="150" t="s">
        <v>106</v>
      </c>
      <c r="AL8" s="140"/>
      <c r="AM8" s="148" t="s">
        <v>99</v>
      </c>
      <c r="AN8" s="149" t="s">
        <v>100</v>
      </c>
      <c r="AO8" s="149" t="s">
        <v>101</v>
      </c>
      <c r="AP8" s="149" t="s">
        <v>102</v>
      </c>
      <c r="AQ8" s="149" t="s">
        <v>103</v>
      </c>
      <c r="AR8" s="149" t="s">
        <v>104</v>
      </c>
      <c r="AS8" s="149" t="s">
        <v>105</v>
      </c>
      <c r="AT8" s="150" t="s">
        <v>106</v>
      </c>
      <c r="AU8" s="140"/>
      <c r="AV8" s="149" t="s">
        <v>100</v>
      </c>
      <c r="AW8" s="149" t="s">
        <v>103</v>
      </c>
      <c r="AX8" s="150" t="s">
        <v>106</v>
      </c>
      <c r="AY8" s="139"/>
    </row>
    <row r="9" s="79" customFormat="true" ht="21" hidden="false" customHeight="true" outlineLevel="0" collapsed="false">
      <c r="A9" s="100" t="n">
        <v>2016</v>
      </c>
      <c r="B9" s="151" t="n">
        <f aca="false">SUM(K9+T9+AC9+AL9+AU9)</f>
        <v>56049</v>
      </c>
      <c r="C9" s="151" t="n">
        <f aca="false">SUM(L9+U9+AD9+AM9)</f>
        <v>1</v>
      </c>
      <c r="D9" s="151" t="n">
        <f aca="false">SUM(+M9+V9+AE9+AN9+AV9)</f>
        <v>26361</v>
      </c>
      <c r="E9" s="151" t="n">
        <f aca="false">SUM(+N9+W9+AF9+AO9)</f>
        <v>24206</v>
      </c>
      <c r="F9" s="151" t="n">
        <f aca="false">SUM(O9+X9+AG9+AP9)</f>
        <v>4901</v>
      </c>
      <c r="G9" s="151" t="n">
        <f aca="false">SUM(P9+Y9+AH9+AQ9+AW9)</f>
        <v>5</v>
      </c>
      <c r="H9" s="151" t="n">
        <f aca="false">SUM(Q9+Z9+AI9+AR9)</f>
        <v>302</v>
      </c>
      <c r="I9" s="151" t="n">
        <v>0</v>
      </c>
      <c r="J9" s="151" t="n">
        <f aca="false">SUM(S9+AB9+AK9+AT9+AX9)</f>
        <v>273</v>
      </c>
      <c r="K9" s="152" t="n">
        <f aca="false">SUM(L9:S9)</f>
        <v>34719</v>
      </c>
      <c r="L9" s="151" t="n">
        <v>1</v>
      </c>
      <c r="M9" s="153" t="n">
        <v>19745</v>
      </c>
      <c r="N9" s="103" t="n">
        <v>10223</v>
      </c>
      <c r="O9" s="154" t="n">
        <v>4443</v>
      </c>
      <c r="P9" s="151" t="n">
        <v>5</v>
      </c>
      <c r="Q9" s="151" t="n">
        <v>302</v>
      </c>
      <c r="R9" s="151" t="n">
        <v>0</v>
      </c>
      <c r="S9" s="155" t="n">
        <v>0</v>
      </c>
      <c r="T9" s="152" t="n">
        <f aca="false">SUM(U9:AB9)</f>
        <v>2007</v>
      </c>
      <c r="U9" s="151"/>
      <c r="V9" s="151" t="n">
        <v>3</v>
      </c>
      <c r="W9" s="151" t="n">
        <v>1820</v>
      </c>
      <c r="X9" s="103" t="n">
        <v>165</v>
      </c>
      <c r="Y9" s="156" t="n">
        <v>0</v>
      </c>
      <c r="Z9" s="157" t="n">
        <v>0</v>
      </c>
      <c r="AA9" s="157" t="n">
        <v>0</v>
      </c>
      <c r="AB9" s="158" t="n">
        <v>19</v>
      </c>
      <c r="AC9" s="159" t="n">
        <f aca="false">SUM(AD9:AK9)</f>
        <v>12483</v>
      </c>
      <c r="AD9" s="103" t="n">
        <v>0</v>
      </c>
      <c r="AE9" s="160" t="n">
        <v>29</v>
      </c>
      <c r="AF9" s="160" t="n">
        <v>11918</v>
      </c>
      <c r="AG9" s="160" t="n">
        <v>291</v>
      </c>
      <c r="AH9" s="103" t="n">
        <v>0</v>
      </c>
      <c r="AI9" s="103" t="n">
        <v>0</v>
      </c>
      <c r="AJ9" s="103" t="n">
        <v>0</v>
      </c>
      <c r="AK9" s="160" t="n">
        <v>245</v>
      </c>
      <c r="AL9" s="159" t="n">
        <f aca="false">SUM(AM9:AT9)</f>
        <v>256</v>
      </c>
      <c r="AM9" s="103" t="n">
        <v>0</v>
      </c>
      <c r="AN9" s="103" t="n">
        <v>0</v>
      </c>
      <c r="AO9" s="160" t="n">
        <v>245</v>
      </c>
      <c r="AP9" s="160" t="n">
        <v>2</v>
      </c>
      <c r="AQ9" s="103" t="n">
        <v>0</v>
      </c>
      <c r="AR9" s="103" t="n">
        <v>0</v>
      </c>
      <c r="AS9" s="103" t="n">
        <v>0</v>
      </c>
      <c r="AT9" s="160" t="n">
        <v>9</v>
      </c>
      <c r="AU9" s="159" t="n">
        <f aca="false">SUM(AV9+AW9+AX9)</f>
        <v>6584</v>
      </c>
      <c r="AV9" s="160" t="n">
        <v>6584</v>
      </c>
      <c r="AW9" s="103" t="n">
        <v>0</v>
      </c>
      <c r="AX9" s="157" t="n">
        <v>0</v>
      </c>
      <c r="AY9" s="161" t="n">
        <v>2016</v>
      </c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  <c r="GE9" s="107"/>
      <c r="GF9" s="107"/>
      <c r="GG9" s="107"/>
      <c r="GH9" s="107"/>
      <c r="GI9" s="107"/>
      <c r="GJ9" s="107"/>
      <c r="GK9" s="107"/>
      <c r="GL9" s="107"/>
      <c r="GM9" s="107"/>
      <c r="GN9" s="107"/>
      <c r="GO9" s="107"/>
      <c r="GP9" s="107"/>
      <c r="GQ9" s="107"/>
      <c r="GR9" s="107"/>
      <c r="GS9" s="107"/>
      <c r="GT9" s="107"/>
      <c r="GU9" s="107"/>
      <c r="GV9" s="107"/>
      <c r="GW9" s="107"/>
      <c r="GX9" s="107"/>
      <c r="GY9" s="107"/>
      <c r="GZ9" s="107"/>
      <c r="HA9" s="107"/>
      <c r="HB9" s="107"/>
      <c r="HC9" s="107"/>
      <c r="HD9" s="107"/>
      <c r="HE9" s="107"/>
      <c r="HF9" s="107"/>
      <c r="HG9" s="107"/>
      <c r="HH9" s="107"/>
      <c r="HI9" s="107"/>
      <c r="HJ9" s="107"/>
      <c r="HK9" s="107"/>
      <c r="HL9" s="107"/>
      <c r="HM9" s="107"/>
      <c r="HN9" s="107"/>
      <c r="HO9" s="107"/>
      <c r="HP9" s="107"/>
      <c r="HQ9" s="107"/>
      <c r="HR9" s="107"/>
      <c r="HS9" s="107"/>
      <c r="HT9" s="107"/>
      <c r="HU9" s="107"/>
      <c r="HV9" s="107"/>
      <c r="HW9" s="107"/>
      <c r="HX9" s="107"/>
      <c r="HY9" s="107"/>
      <c r="HZ9" s="107"/>
      <c r="IA9" s="107"/>
      <c r="IB9" s="107"/>
      <c r="IC9" s="107"/>
      <c r="ID9" s="107"/>
      <c r="IE9" s="107"/>
      <c r="IF9" s="107"/>
      <c r="IG9" s="107"/>
      <c r="IH9" s="107"/>
      <c r="II9" s="107"/>
      <c r="IJ9" s="107"/>
      <c r="IK9" s="107"/>
      <c r="IL9" s="107"/>
      <c r="IM9" s="107"/>
      <c r="IN9" s="107"/>
      <c r="IO9" s="107"/>
      <c r="IP9" s="107"/>
      <c r="IQ9" s="107"/>
      <c r="IR9" s="107"/>
      <c r="IS9" s="107"/>
      <c r="IT9" s="107"/>
    </row>
    <row r="10" s="79" customFormat="true" ht="21" hidden="false" customHeight="true" outlineLevel="0" collapsed="false">
      <c r="A10" s="100" t="n">
        <v>2017</v>
      </c>
      <c r="B10" s="151" t="n">
        <f aca="false">SUM(K10+T10+AC10+AL10+AU10)</f>
        <v>57310</v>
      </c>
      <c r="C10" s="151" t="n">
        <f aca="false">SUM(L10+U10+AD10+AM10)</f>
        <v>3</v>
      </c>
      <c r="D10" s="151" t="n">
        <f aca="false">SUM(+M10+V10+AE10+AN10+AV10)</f>
        <v>26894</v>
      </c>
      <c r="E10" s="151" t="n">
        <f aca="false">SUM(+N10+W10+AF10+AO10)</f>
        <v>24975</v>
      </c>
      <c r="F10" s="151" t="n">
        <f aca="false">SUM(O10+X10+AG10+AP10)</f>
        <v>4708</v>
      </c>
      <c r="G10" s="151" t="n">
        <f aca="false">SUM(P10+Y10+AH10+AQ10+AW10)</f>
        <v>18</v>
      </c>
      <c r="H10" s="151" t="n">
        <f aca="false">SUM(Q10+Z10+AI10+AR10)</f>
        <v>403</v>
      </c>
      <c r="I10" s="151" t="n">
        <v>0</v>
      </c>
      <c r="J10" s="151" t="n">
        <f aca="false">SUM(S10+AB10+AK10+AT10+AX10)</f>
        <v>309</v>
      </c>
      <c r="K10" s="152" t="n">
        <f aca="false">SUM(L10:S10)</f>
        <v>35871</v>
      </c>
      <c r="L10" s="151" t="n">
        <v>1</v>
      </c>
      <c r="M10" s="151" t="n">
        <v>20270</v>
      </c>
      <c r="N10" s="103" t="n">
        <v>10884</v>
      </c>
      <c r="O10" s="162" t="n">
        <v>4297</v>
      </c>
      <c r="P10" s="151" t="n">
        <v>16</v>
      </c>
      <c r="Q10" s="151" t="n">
        <v>403</v>
      </c>
      <c r="R10" s="151" t="n">
        <v>0</v>
      </c>
      <c r="S10" s="155" t="n">
        <v>0</v>
      </c>
      <c r="T10" s="152" t="n">
        <f aca="false">SUM(U10:AB10)</f>
        <v>1938</v>
      </c>
      <c r="U10" s="151" t="n">
        <v>2</v>
      </c>
      <c r="V10" s="151" t="n">
        <v>3</v>
      </c>
      <c r="W10" s="151" t="n">
        <v>1785</v>
      </c>
      <c r="X10" s="103" t="n">
        <v>125</v>
      </c>
      <c r="Y10" s="156" t="n">
        <v>0</v>
      </c>
      <c r="Z10" s="103" t="n">
        <v>0</v>
      </c>
      <c r="AA10" s="103" t="n">
        <v>0</v>
      </c>
      <c r="AB10" s="158" t="n">
        <v>23</v>
      </c>
      <c r="AC10" s="159" t="n">
        <f aca="false">SUM(AD10:AK10)</f>
        <v>12653</v>
      </c>
      <c r="AD10" s="103" t="n">
        <v>0</v>
      </c>
      <c r="AE10" s="160" t="n">
        <v>33</v>
      </c>
      <c r="AF10" s="160" t="n">
        <v>12057</v>
      </c>
      <c r="AG10" s="160" t="n">
        <v>286</v>
      </c>
      <c r="AH10" s="103" t="n">
        <v>0</v>
      </c>
      <c r="AI10" s="103" t="n">
        <v>0</v>
      </c>
      <c r="AJ10" s="103" t="n">
        <v>0</v>
      </c>
      <c r="AK10" s="160" t="n">
        <v>277</v>
      </c>
      <c r="AL10" s="159" t="n">
        <f aca="false">SUM(AM10:AT10)</f>
        <v>258</v>
      </c>
      <c r="AM10" s="103" t="n">
        <v>0</v>
      </c>
      <c r="AN10" s="103" t="n">
        <v>0</v>
      </c>
      <c r="AO10" s="160" t="n">
        <v>249</v>
      </c>
      <c r="AP10" s="103" t="n">
        <v>0</v>
      </c>
      <c r="AQ10" s="103" t="n">
        <v>0</v>
      </c>
      <c r="AR10" s="103" t="n">
        <v>0</v>
      </c>
      <c r="AS10" s="103" t="n">
        <v>0</v>
      </c>
      <c r="AT10" s="160" t="n">
        <v>9</v>
      </c>
      <c r="AU10" s="159" t="n">
        <f aca="false">SUM(AV10+AW10+AX10)</f>
        <v>6590</v>
      </c>
      <c r="AV10" s="160" t="n">
        <v>6588</v>
      </c>
      <c r="AW10" s="160" t="n">
        <v>2</v>
      </c>
      <c r="AX10" s="103" t="n">
        <v>0</v>
      </c>
      <c r="AY10" s="161" t="n">
        <v>2017</v>
      </c>
      <c r="AZ10" s="107"/>
      <c r="BA10" s="107"/>
      <c r="BB10" s="107"/>
      <c r="BC10" s="107"/>
      <c r="BD10" s="107"/>
      <c r="BE10" s="107"/>
      <c r="BF10" s="107"/>
      <c r="BG10" s="107"/>
      <c r="BH10" s="107"/>
      <c r="BI10" s="107"/>
      <c r="BJ10" s="107"/>
      <c r="BK10" s="107"/>
      <c r="BL10" s="107"/>
      <c r="BM10" s="107"/>
      <c r="BN10" s="107"/>
      <c r="BO10" s="107"/>
      <c r="BP10" s="107"/>
      <c r="BQ10" s="107"/>
      <c r="BR10" s="107"/>
      <c r="BS10" s="107"/>
      <c r="BT10" s="107"/>
      <c r="BU10" s="107"/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N10" s="107"/>
      <c r="CO10" s="107"/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  <c r="DO10" s="107"/>
      <c r="DP10" s="107"/>
      <c r="DQ10" s="107"/>
      <c r="DR10" s="107"/>
      <c r="DS10" s="107"/>
      <c r="DT10" s="107"/>
      <c r="DU10" s="107"/>
      <c r="DV10" s="107"/>
      <c r="DW10" s="107"/>
      <c r="DX10" s="107"/>
      <c r="DY10" s="107"/>
      <c r="DZ10" s="107"/>
      <c r="EA10" s="107"/>
      <c r="EB10" s="107"/>
      <c r="EC10" s="107"/>
      <c r="ED10" s="107"/>
      <c r="EE10" s="107"/>
      <c r="EF10" s="107"/>
      <c r="EG10" s="107"/>
      <c r="EH10" s="107"/>
      <c r="EI10" s="107"/>
      <c r="EJ10" s="107"/>
      <c r="EK10" s="107"/>
      <c r="EL10" s="107"/>
      <c r="EM10" s="107"/>
      <c r="EN10" s="107"/>
      <c r="EO10" s="107"/>
      <c r="EP10" s="107"/>
      <c r="EQ10" s="107"/>
      <c r="ER10" s="107"/>
      <c r="ES10" s="107"/>
      <c r="ET10" s="107"/>
      <c r="EU10" s="107"/>
      <c r="EV10" s="107"/>
      <c r="EW10" s="107"/>
      <c r="EX10" s="107"/>
      <c r="EY10" s="107"/>
      <c r="EZ10" s="107"/>
      <c r="FA10" s="107"/>
      <c r="FB10" s="107"/>
      <c r="FC10" s="107"/>
      <c r="FD10" s="107"/>
      <c r="FE10" s="107"/>
      <c r="FF10" s="107"/>
      <c r="FG10" s="107"/>
      <c r="FH10" s="107"/>
      <c r="FI10" s="107"/>
      <c r="FJ10" s="107"/>
      <c r="FK10" s="107"/>
      <c r="FL10" s="107"/>
      <c r="FM10" s="107"/>
      <c r="FN10" s="107"/>
      <c r="FO10" s="107"/>
      <c r="FP10" s="107"/>
      <c r="FQ10" s="107"/>
      <c r="FR10" s="107"/>
      <c r="FS10" s="107"/>
      <c r="FT10" s="107"/>
      <c r="FU10" s="107"/>
      <c r="FV10" s="107"/>
      <c r="FW10" s="107"/>
      <c r="FX10" s="107"/>
      <c r="FY10" s="107"/>
      <c r="FZ10" s="107"/>
      <c r="GA10" s="107"/>
      <c r="GB10" s="107"/>
      <c r="GC10" s="107"/>
      <c r="GD10" s="107"/>
      <c r="GE10" s="107"/>
      <c r="GF10" s="107"/>
      <c r="GG10" s="107"/>
      <c r="GH10" s="107"/>
      <c r="GI10" s="107"/>
      <c r="GJ10" s="107"/>
      <c r="GK10" s="107"/>
      <c r="GL10" s="107"/>
      <c r="GM10" s="107"/>
      <c r="GN10" s="107"/>
      <c r="GO10" s="107"/>
      <c r="GP10" s="107"/>
      <c r="GQ10" s="107"/>
      <c r="GR10" s="107"/>
      <c r="GS10" s="107"/>
      <c r="GT10" s="107"/>
      <c r="GU10" s="107"/>
      <c r="GV10" s="107"/>
      <c r="GW10" s="107"/>
      <c r="GX10" s="107"/>
      <c r="GY10" s="107"/>
      <c r="GZ10" s="107"/>
      <c r="HA10" s="107"/>
      <c r="HB10" s="107"/>
      <c r="HC10" s="107"/>
      <c r="HD10" s="107"/>
      <c r="HE10" s="107"/>
      <c r="HF10" s="107"/>
      <c r="HG10" s="107"/>
      <c r="HH10" s="107"/>
      <c r="HI10" s="107"/>
      <c r="HJ10" s="107"/>
      <c r="HK10" s="107"/>
      <c r="HL10" s="107"/>
      <c r="HM10" s="107"/>
      <c r="HN10" s="107"/>
      <c r="HO10" s="107"/>
      <c r="HP10" s="107"/>
      <c r="HQ10" s="107"/>
      <c r="HR10" s="107"/>
      <c r="HS10" s="107"/>
      <c r="HT10" s="107"/>
      <c r="HU10" s="107"/>
      <c r="HV10" s="107"/>
      <c r="HW10" s="107"/>
      <c r="HX10" s="107"/>
      <c r="HY10" s="107"/>
      <c r="HZ10" s="107"/>
      <c r="IA10" s="107"/>
      <c r="IB10" s="107"/>
      <c r="IC10" s="107"/>
      <c r="ID10" s="107"/>
      <c r="IE10" s="107"/>
      <c r="IF10" s="107"/>
      <c r="IG10" s="107"/>
      <c r="IH10" s="107"/>
      <c r="II10" s="107"/>
      <c r="IJ10" s="107"/>
      <c r="IK10" s="107"/>
      <c r="IL10" s="107"/>
      <c r="IM10" s="107"/>
      <c r="IN10" s="107"/>
      <c r="IO10" s="107"/>
      <c r="IP10" s="107"/>
      <c r="IQ10" s="107"/>
      <c r="IR10" s="107"/>
      <c r="IS10" s="107"/>
      <c r="IT10" s="107"/>
    </row>
    <row r="11" s="79" customFormat="true" ht="21" hidden="false" customHeight="true" outlineLevel="0" collapsed="false">
      <c r="A11" s="100" t="n">
        <v>2018</v>
      </c>
      <c r="B11" s="151" t="n">
        <v>58422</v>
      </c>
      <c r="C11" s="151" t="n">
        <v>4</v>
      </c>
      <c r="D11" s="151" t="n">
        <v>27265</v>
      </c>
      <c r="E11" s="151" t="n">
        <v>25804</v>
      </c>
      <c r="F11" s="151" t="n">
        <v>4457</v>
      </c>
      <c r="G11" s="151" t="n">
        <v>53</v>
      </c>
      <c r="H11" s="151" t="n">
        <v>508</v>
      </c>
      <c r="I11" s="151" t="n">
        <v>0</v>
      </c>
      <c r="J11" s="151" t="n">
        <v>331</v>
      </c>
      <c r="K11" s="152" t="n">
        <v>36729</v>
      </c>
      <c r="L11" s="151" t="n">
        <v>2</v>
      </c>
      <c r="M11" s="151" t="n">
        <v>20630</v>
      </c>
      <c r="N11" s="103" t="n">
        <v>11457</v>
      </c>
      <c r="O11" s="162" t="n">
        <v>4082</v>
      </c>
      <c r="P11" s="151" t="n">
        <v>50</v>
      </c>
      <c r="Q11" s="151" t="n">
        <v>508</v>
      </c>
      <c r="R11" s="151" t="n">
        <v>0</v>
      </c>
      <c r="S11" s="155" t="n">
        <v>0</v>
      </c>
      <c r="T11" s="152" t="n">
        <v>1915</v>
      </c>
      <c r="U11" s="151" t="n">
        <v>2</v>
      </c>
      <c r="V11" s="151" t="n">
        <v>3</v>
      </c>
      <c r="W11" s="151" t="n">
        <v>1777</v>
      </c>
      <c r="X11" s="103" t="n">
        <v>103</v>
      </c>
      <c r="Y11" s="156" t="n">
        <v>0</v>
      </c>
      <c r="Z11" s="103" t="n">
        <v>0</v>
      </c>
      <c r="AA11" s="103" t="n">
        <v>0</v>
      </c>
      <c r="AB11" s="158" t="n">
        <v>30</v>
      </c>
      <c r="AC11" s="159" t="n">
        <v>12922</v>
      </c>
      <c r="AD11" s="103" t="n">
        <v>0</v>
      </c>
      <c r="AE11" s="160" t="n">
        <v>42</v>
      </c>
      <c r="AF11" s="160" t="n">
        <v>12316</v>
      </c>
      <c r="AG11" s="160" t="n">
        <v>272</v>
      </c>
      <c r="AH11" s="103" t="n">
        <v>0</v>
      </c>
      <c r="AI11" s="103" t="n">
        <v>0</v>
      </c>
      <c r="AJ11" s="103" t="n">
        <v>0</v>
      </c>
      <c r="AK11" s="160" t="n">
        <v>292</v>
      </c>
      <c r="AL11" s="159" t="n">
        <v>263</v>
      </c>
      <c r="AM11" s="103" t="n">
        <v>0</v>
      </c>
      <c r="AN11" s="103" t="n">
        <v>0</v>
      </c>
      <c r="AO11" s="160" t="n">
        <v>254</v>
      </c>
      <c r="AP11" s="103" t="n">
        <v>0</v>
      </c>
      <c r="AQ11" s="103" t="n">
        <v>0</v>
      </c>
      <c r="AR11" s="103" t="n">
        <v>0</v>
      </c>
      <c r="AS11" s="103" t="n">
        <v>0</v>
      </c>
      <c r="AT11" s="160" t="n">
        <v>9</v>
      </c>
      <c r="AU11" s="159" t="n">
        <v>6593</v>
      </c>
      <c r="AV11" s="160" t="n">
        <v>6590</v>
      </c>
      <c r="AW11" s="160" t="n">
        <v>3</v>
      </c>
      <c r="AX11" s="103" t="n">
        <v>0</v>
      </c>
      <c r="AY11" s="161" t="n">
        <v>2018</v>
      </c>
      <c r="AZ11" s="107"/>
      <c r="BA11" s="107"/>
      <c r="BB11" s="107"/>
      <c r="BC11" s="107"/>
      <c r="BD11" s="107"/>
      <c r="BE11" s="107"/>
      <c r="BF11" s="107"/>
      <c r="BG11" s="107"/>
      <c r="BH11" s="107"/>
      <c r="BI11" s="107"/>
      <c r="BJ11" s="107"/>
      <c r="BK11" s="107"/>
      <c r="BL11" s="107"/>
      <c r="BM11" s="107"/>
      <c r="BN11" s="107"/>
      <c r="BO11" s="107"/>
      <c r="BP11" s="107"/>
      <c r="BQ11" s="107"/>
      <c r="BR11" s="107"/>
      <c r="BS11" s="107"/>
      <c r="BT11" s="107"/>
      <c r="BU11" s="107"/>
      <c r="BV11" s="107"/>
      <c r="BW11" s="107"/>
      <c r="BX11" s="107"/>
      <c r="BY11" s="107"/>
      <c r="BZ11" s="107"/>
      <c r="CA11" s="107"/>
      <c r="CB11" s="107"/>
      <c r="CC11" s="107"/>
      <c r="CD11" s="107"/>
      <c r="CE11" s="107"/>
      <c r="CF11" s="107"/>
      <c r="CG11" s="107"/>
      <c r="CH11" s="107"/>
      <c r="CI11" s="107"/>
      <c r="CJ11" s="107"/>
      <c r="CK11" s="107"/>
      <c r="CL11" s="107"/>
      <c r="CM11" s="107"/>
      <c r="CN11" s="107"/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/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7"/>
      <c r="EJ11" s="107"/>
      <c r="EK11" s="107"/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  <c r="EW11" s="107"/>
      <c r="EX11" s="107"/>
      <c r="EY11" s="107"/>
      <c r="EZ11" s="107"/>
      <c r="FA11" s="107"/>
      <c r="FB11" s="107"/>
      <c r="FC11" s="107"/>
      <c r="FD11" s="107"/>
      <c r="FE11" s="107"/>
      <c r="FF11" s="107"/>
      <c r="FG11" s="107"/>
      <c r="FH11" s="107"/>
      <c r="FI11" s="107"/>
      <c r="FJ11" s="107"/>
      <c r="FK11" s="107"/>
      <c r="FL11" s="107"/>
      <c r="FM11" s="107"/>
      <c r="FN11" s="107"/>
      <c r="FO11" s="107"/>
      <c r="FP11" s="107"/>
      <c r="FQ11" s="107"/>
      <c r="FR11" s="107"/>
      <c r="FS11" s="107"/>
      <c r="FT11" s="107"/>
      <c r="FU11" s="107"/>
      <c r="FV11" s="107"/>
      <c r="FW11" s="107"/>
      <c r="FX11" s="107"/>
      <c r="FY11" s="107"/>
      <c r="FZ11" s="107"/>
      <c r="GA11" s="107"/>
      <c r="GB11" s="107"/>
      <c r="GC11" s="107"/>
      <c r="GD11" s="107"/>
      <c r="GE11" s="107"/>
      <c r="GF11" s="107"/>
      <c r="GG11" s="107"/>
      <c r="GH11" s="107"/>
      <c r="GI11" s="107"/>
      <c r="GJ11" s="107"/>
      <c r="GK11" s="107"/>
      <c r="GL11" s="107"/>
      <c r="GM11" s="107"/>
      <c r="GN11" s="107"/>
      <c r="GO11" s="107"/>
      <c r="GP11" s="107"/>
      <c r="GQ11" s="107"/>
      <c r="GR11" s="107"/>
      <c r="GS11" s="107"/>
      <c r="GT11" s="107"/>
      <c r="GU11" s="107"/>
      <c r="GV11" s="107"/>
      <c r="GW11" s="107"/>
      <c r="GX11" s="107"/>
      <c r="GY11" s="107"/>
      <c r="GZ11" s="107"/>
      <c r="HA11" s="107"/>
      <c r="HB11" s="107"/>
      <c r="HC11" s="107"/>
      <c r="HD11" s="107"/>
      <c r="HE11" s="107"/>
      <c r="HF11" s="107"/>
      <c r="HG11" s="107"/>
      <c r="HH11" s="107"/>
      <c r="HI11" s="107"/>
      <c r="HJ11" s="107"/>
      <c r="HK11" s="107"/>
      <c r="HL11" s="107"/>
      <c r="HM11" s="107"/>
      <c r="HN11" s="107"/>
      <c r="HO11" s="107"/>
      <c r="HP11" s="107"/>
      <c r="HQ11" s="107"/>
      <c r="HR11" s="107"/>
      <c r="HS11" s="107"/>
      <c r="HT11" s="107"/>
      <c r="HU11" s="107"/>
      <c r="HV11" s="107"/>
      <c r="HW11" s="107"/>
      <c r="HX11" s="107"/>
      <c r="HY11" s="107"/>
      <c r="HZ11" s="107"/>
      <c r="IA11" s="107"/>
      <c r="IB11" s="107"/>
      <c r="IC11" s="107"/>
      <c r="ID11" s="107"/>
      <c r="IE11" s="107"/>
      <c r="IF11" s="107"/>
      <c r="IG11" s="107"/>
      <c r="IH11" s="107"/>
      <c r="II11" s="107"/>
      <c r="IJ11" s="107"/>
      <c r="IK11" s="107"/>
      <c r="IL11" s="107"/>
      <c r="IM11" s="107"/>
      <c r="IN11" s="107"/>
      <c r="IO11" s="107"/>
      <c r="IP11" s="107"/>
      <c r="IQ11" s="107"/>
      <c r="IR11" s="107"/>
      <c r="IS11" s="107"/>
      <c r="IT11" s="107"/>
    </row>
    <row r="12" s="116" customFormat="true" ht="21" hidden="false" customHeight="true" outlineLevel="0" collapsed="false">
      <c r="A12" s="163" t="n">
        <v>2019</v>
      </c>
      <c r="B12" s="164" t="n">
        <f aca="false">SUM(C12:J12)</f>
        <v>52812</v>
      </c>
      <c r="C12" s="165" t="n">
        <f aca="false">SUM(L12+U12+AD12+AM12)</f>
        <v>4</v>
      </c>
      <c r="D12" s="164" t="n">
        <f aca="false">SUM(+M12+V12+AE12+AN12)</f>
        <v>21221</v>
      </c>
      <c r="E12" s="165" t="n">
        <f aca="false">SUM(+N12+W12+AF12+AO12)</f>
        <v>26102</v>
      </c>
      <c r="F12" s="165" t="n">
        <f aca="false">SUM(O12+X12+AG12+AP12)</f>
        <v>4408</v>
      </c>
      <c r="G12" s="164" t="n">
        <f aca="false">SUM(P12+Y12+AH12+AQ12)</f>
        <v>116</v>
      </c>
      <c r="H12" s="165" t="n">
        <f aca="false">SUM(Q12+Z12+AI12+AR12)</f>
        <v>612</v>
      </c>
      <c r="I12" s="164" t="n">
        <f aca="false">SUM(R12,AA12,AJ12,AS12)</f>
        <v>8</v>
      </c>
      <c r="J12" s="165" t="n">
        <f aca="false">SUM(S12+AB12+AK12+AT12)</f>
        <v>341</v>
      </c>
      <c r="K12" s="166" t="n">
        <f aca="false">SUM(L12:S12)</f>
        <v>37623</v>
      </c>
      <c r="L12" s="165" t="n">
        <v>1</v>
      </c>
      <c r="M12" s="165" t="n">
        <v>21169</v>
      </c>
      <c r="N12" s="167" t="n">
        <v>11684</v>
      </c>
      <c r="O12" s="168" t="n">
        <v>4035</v>
      </c>
      <c r="P12" s="165" t="n">
        <v>114</v>
      </c>
      <c r="Q12" s="165" t="n">
        <v>612</v>
      </c>
      <c r="R12" s="165" t="n">
        <v>8</v>
      </c>
      <c r="S12" s="169" t="n">
        <v>0</v>
      </c>
      <c r="T12" s="166" t="n">
        <f aca="false">SUM(U12:AB12)</f>
        <v>1857</v>
      </c>
      <c r="U12" s="165" t="n">
        <v>3</v>
      </c>
      <c r="V12" s="165" t="n">
        <v>3</v>
      </c>
      <c r="W12" s="165" t="n">
        <v>1726</v>
      </c>
      <c r="X12" s="167" t="n">
        <v>94</v>
      </c>
      <c r="Y12" s="170" t="n">
        <v>0</v>
      </c>
      <c r="Z12" s="167" t="n">
        <v>0</v>
      </c>
      <c r="AA12" s="167" t="n">
        <v>0</v>
      </c>
      <c r="AB12" s="171" t="n">
        <v>31</v>
      </c>
      <c r="AC12" s="172" t="n">
        <f aca="false">SUM(AD12:AK12)</f>
        <v>13065</v>
      </c>
      <c r="AD12" s="173" t="n">
        <v>0</v>
      </c>
      <c r="AE12" s="174" t="n">
        <v>49</v>
      </c>
      <c r="AF12" s="174" t="n">
        <v>12436</v>
      </c>
      <c r="AG12" s="174" t="n">
        <v>279</v>
      </c>
      <c r="AH12" s="173" t="n">
        <v>0</v>
      </c>
      <c r="AI12" s="173" t="n">
        <v>0</v>
      </c>
      <c r="AJ12" s="173" t="n">
        <v>0</v>
      </c>
      <c r="AK12" s="174" t="n">
        <v>301</v>
      </c>
      <c r="AL12" s="172" t="n">
        <f aca="false">SUM(AM12:AT12)</f>
        <v>267</v>
      </c>
      <c r="AM12" s="173" t="n">
        <v>0</v>
      </c>
      <c r="AN12" s="173" t="n">
        <v>0</v>
      </c>
      <c r="AO12" s="174" t="n">
        <v>256</v>
      </c>
      <c r="AP12" s="173" t="n">
        <v>0</v>
      </c>
      <c r="AQ12" s="174" t="n">
        <v>2</v>
      </c>
      <c r="AR12" s="173" t="n">
        <v>0</v>
      </c>
      <c r="AS12" s="173" t="n">
        <v>0</v>
      </c>
      <c r="AT12" s="174" t="n">
        <v>9</v>
      </c>
      <c r="AU12" s="172" t="n">
        <f aca="false">SUM(AV12+AW12+AX12)</f>
        <v>6574</v>
      </c>
      <c r="AV12" s="174" t="n">
        <v>6557</v>
      </c>
      <c r="AW12" s="174" t="n">
        <v>17</v>
      </c>
      <c r="AX12" s="173" t="n">
        <v>0</v>
      </c>
      <c r="AY12" s="175" t="n">
        <v>2019</v>
      </c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  <c r="GE12" s="107"/>
      <c r="GF12" s="107"/>
      <c r="GG12" s="107"/>
      <c r="GH12" s="107"/>
      <c r="GI12" s="107"/>
      <c r="GJ12" s="107"/>
      <c r="GK12" s="107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  <c r="HM12" s="107"/>
      <c r="HN12" s="107"/>
      <c r="HO12" s="107"/>
      <c r="HP12" s="107"/>
      <c r="HQ12" s="107"/>
      <c r="HR12" s="107"/>
      <c r="HS12" s="107"/>
      <c r="HT12" s="107"/>
      <c r="HU12" s="107"/>
      <c r="HV12" s="107"/>
      <c r="HW12" s="107"/>
      <c r="HX12" s="107"/>
      <c r="HY12" s="107"/>
      <c r="HZ12" s="107"/>
      <c r="IA12" s="107"/>
      <c r="IB12" s="107"/>
      <c r="IC12" s="107"/>
      <c r="ID12" s="107"/>
      <c r="IE12" s="107"/>
      <c r="IF12" s="107"/>
      <c r="IG12" s="107"/>
      <c r="IH12" s="107"/>
      <c r="II12" s="107"/>
      <c r="IJ12" s="107"/>
      <c r="IK12" s="107"/>
      <c r="IL12" s="107"/>
      <c r="IM12" s="107"/>
      <c r="IN12" s="107"/>
      <c r="IO12" s="107"/>
      <c r="IP12" s="107"/>
      <c r="IQ12" s="107"/>
      <c r="IR12" s="107"/>
      <c r="IS12" s="107"/>
      <c r="IT12" s="107"/>
    </row>
    <row r="13" s="131" customFormat="true" ht="16.5" hidden="false" customHeight="false" outlineLevel="0" collapsed="false">
      <c r="A13" s="176" t="s">
        <v>107</v>
      </c>
      <c r="B13" s="133"/>
      <c r="C13" s="133"/>
      <c r="D13" s="133"/>
      <c r="E13" s="133"/>
      <c r="F13" s="133"/>
      <c r="G13" s="133"/>
      <c r="H13" s="133"/>
      <c r="I13" s="133"/>
      <c r="J13" s="177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78"/>
      <c r="AY13" s="178" t="s">
        <v>108</v>
      </c>
    </row>
    <row r="14" s="131" customFormat="true" ht="16.5" hidden="false" customHeight="false" outlineLevel="0" collapsed="false">
      <c r="A14" s="179" t="s">
        <v>109</v>
      </c>
      <c r="B14" s="133"/>
      <c r="C14" s="133"/>
      <c r="D14" s="133"/>
      <c r="E14" s="133"/>
      <c r="F14" s="133"/>
      <c r="G14" s="133"/>
      <c r="H14" s="133"/>
      <c r="I14" s="133"/>
      <c r="J14" s="177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78"/>
      <c r="AY14" s="178"/>
    </row>
    <row r="15" s="136" customFormat="true" ht="13.5" hidden="false" customHeight="false" outlineLevel="0" collapsed="false">
      <c r="A15" s="63" t="s">
        <v>110</v>
      </c>
      <c r="B15" s="63"/>
      <c r="C15" s="133"/>
      <c r="D15" s="133"/>
      <c r="E15" s="133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80"/>
      <c r="AF15" s="180"/>
      <c r="AG15" s="180"/>
      <c r="AH15" s="180"/>
      <c r="AI15" s="180"/>
      <c r="AJ15" s="180"/>
      <c r="AK15" s="180"/>
      <c r="AL15" s="180"/>
      <c r="AM15" s="180"/>
      <c r="AN15" s="180"/>
      <c r="AO15" s="180"/>
      <c r="AP15" s="180"/>
      <c r="AQ15" s="180"/>
      <c r="AR15" s="180"/>
      <c r="AS15" s="180"/>
      <c r="AT15" s="180"/>
      <c r="AU15" s="180"/>
      <c r="AV15" s="180"/>
      <c r="AW15" s="180"/>
      <c r="AY15" s="181" t="s">
        <v>111</v>
      </c>
    </row>
    <row r="16" s="131" customFormat="true" ht="13.5" hidden="false" customHeight="false" outlineLevel="0" collapsed="false"/>
  </sheetData>
  <mergeCells count="15">
    <mergeCell ref="AN4:AX4"/>
    <mergeCell ref="A5:A8"/>
    <mergeCell ref="B5:J5"/>
    <mergeCell ref="K5:S5"/>
    <mergeCell ref="T5:AB5"/>
    <mergeCell ref="AC5:AK5"/>
    <mergeCell ref="AL5:AT5"/>
    <mergeCell ref="AU5:AX5"/>
    <mergeCell ref="AY5:AY8"/>
    <mergeCell ref="B6:B8"/>
    <mergeCell ref="K6:K8"/>
    <mergeCell ref="T6:T8"/>
    <mergeCell ref="AC6:AC8"/>
    <mergeCell ref="AL6:AL8"/>
    <mergeCell ref="AU6:AU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4" activeCellId="0" sqref="L24"/>
    </sheetView>
  </sheetViews>
  <sheetFormatPr defaultColWidth="7.9921875" defaultRowHeight="11.25" zeroHeight="false" outlineLevelRow="0" outlineLevelCol="0"/>
  <cols>
    <col collapsed="false" customWidth="true" hidden="false" outlineLevel="0" max="1" min="1" style="182" width="9.44"/>
    <col collapsed="false" customWidth="true" hidden="false" outlineLevel="0" max="23" min="2" style="182" width="6.44"/>
    <col collapsed="false" customWidth="true" hidden="false" outlineLevel="0" max="24" min="24" style="182" width="9.44"/>
    <col collapsed="false" customWidth="true" hidden="false" outlineLevel="0" max="26" min="25" style="182" width="0.66"/>
    <col collapsed="false" customWidth="false" hidden="false" outlineLevel="0" max="257" min="27" style="182" width="7.99"/>
  </cols>
  <sheetData>
    <row r="1" s="6" customFormat="true" ht="11.25" hidden="false" customHeight="false" outlineLevel="0" collapsed="false">
      <c r="A1" s="4" t="s">
        <v>60</v>
      </c>
      <c r="B1" s="4"/>
      <c r="X1" s="5" t="s">
        <v>1</v>
      </c>
    </row>
    <row r="2" s="10" customFormat="true" ht="12" hidden="false" customHeight="false" outlineLevel="0" collapsed="false"/>
    <row r="3" s="184" customFormat="true" ht="23.25" hidden="false" customHeight="false" outlineLevel="0" collapsed="false">
      <c r="A3" s="12" t="s">
        <v>11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83" t="s">
        <v>113</v>
      </c>
      <c r="P3" s="185"/>
      <c r="Q3" s="185"/>
      <c r="R3" s="185"/>
      <c r="S3" s="185"/>
      <c r="T3" s="185"/>
      <c r="U3" s="185"/>
      <c r="V3" s="185"/>
      <c r="W3" s="185"/>
      <c r="X3" s="185"/>
    </row>
    <row r="4" s="10" customFormat="true" ht="12" hidden="false" customHeight="false" outlineLevel="0" collapsed="false"/>
    <row r="5" s="10" customFormat="true" ht="12.75" hidden="false" customHeight="false" outlineLevel="0" collapsed="false">
      <c r="A5" s="18" t="s">
        <v>11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O5" s="18"/>
      <c r="P5" s="18"/>
      <c r="Q5" s="18"/>
      <c r="R5" s="18"/>
      <c r="S5" s="18"/>
      <c r="T5" s="18"/>
      <c r="U5" s="18"/>
      <c r="V5" s="18"/>
      <c r="W5" s="18"/>
      <c r="X5" s="19" t="s">
        <v>115</v>
      </c>
    </row>
    <row r="6" s="189" customFormat="true" ht="44.25" hidden="false" customHeight="true" outlineLevel="0" collapsed="false">
      <c r="A6" s="90" t="s">
        <v>66</v>
      </c>
      <c r="B6" s="186" t="s">
        <v>116</v>
      </c>
      <c r="C6" s="186"/>
      <c r="D6" s="186" t="s">
        <v>117</v>
      </c>
      <c r="E6" s="186"/>
      <c r="F6" s="186" t="s">
        <v>118</v>
      </c>
      <c r="G6" s="186"/>
      <c r="H6" s="186" t="s">
        <v>119</v>
      </c>
      <c r="I6" s="186"/>
      <c r="J6" s="186" t="s">
        <v>120</v>
      </c>
      <c r="K6" s="186"/>
      <c r="L6" s="186" t="s">
        <v>121</v>
      </c>
      <c r="M6" s="186"/>
      <c r="N6" s="187" t="s">
        <v>122</v>
      </c>
      <c r="O6" s="187"/>
      <c r="P6" s="186" t="s">
        <v>123</v>
      </c>
      <c r="Q6" s="186"/>
      <c r="R6" s="186" t="s">
        <v>124</v>
      </c>
      <c r="S6" s="186"/>
      <c r="T6" s="186" t="s">
        <v>125</v>
      </c>
      <c r="U6" s="186"/>
      <c r="V6" s="186" t="s">
        <v>126</v>
      </c>
      <c r="W6" s="186"/>
      <c r="X6" s="188" t="s">
        <v>17</v>
      </c>
    </row>
    <row r="7" s="189" customFormat="true" ht="13.5" hidden="false" customHeight="true" outlineLevel="0" collapsed="false">
      <c r="A7" s="90"/>
      <c r="B7" s="190" t="s">
        <v>127</v>
      </c>
      <c r="C7" s="96" t="s">
        <v>128</v>
      </c>
      <c r="D7" s="190" t="s">
        <v>127</v>
      </c>
      <c r="E7" s="96" t="s">
        <v>128</v>
      </c>
      <c r="F7" s="190" t="s">
        <v>127</v>
      </c>
      <c r="G7" s="96" t="s">
        <v>128</v>
      </c>
      <c r="H7" s="190" t="s">
        <v>127</v>
      </c>
      <c r="I7" s="96" t="s">
        <v>128</v>
      </c>
      <c r="J7" s="190" t="s">
        <v>127</v>
      </c>
      <c r="K7" s="96" t="s">
        <v>128</v>
      </c>
      <c r="L7" s="190" t="s">
        <v>127</v>
      </c>
      <c r="M7" s="96" t="s">
        <v>128</v>
      </c>
      <c r="N7" s="190" t="s">
        <v>127</v>
      </c>
      <c r="O7" s="96" t="s">
        <v>128</v>
      </c>
      <c r="P7" s="190" t="s">
        <v>127</v>
      </c>
      <c r="Q7" s="96" t="s">
        <v>128</v>
      </c>
      <c r="R7" s="190" t="s">
        <v>127</v>
      </c>
      <c r="S7" s="96" t="s">
        <v>128</v>
      </c>
      <c r="T7" s="190" t="s">
        <v>127</v>
      </c>
      <c r="U7" s="96" t="s">
        <v>128</v>
      </c>
      <c r="V7" s="190" t="s">
        <v>127</v>
      </c>
      <c r="W7" s="96" t="s">
        <v>128</v>
      </c>
      <c r="X7" s="188"/>
    </row>
    <row r="8" s="189" customFormat="true" ht="13.5" hidden="false" customHeight="true" outlineLevel="0" collapsed="false">
      <c r="A8" s="90"/>
      <c r="B8" s="97" t="s">
        <v>129</v>
      </c>
      <c r="C8" s="97" t="s">
        <v>130</v>
      </c>
      <c r="D8" s="97" t="s">
        <v>129</v>
      </c>
      <c r="E8" s="97" t="s">
        <v>130</v>
      </c>
      <c r="F8" s="97" t="s">
        <v>129</v>
      </c>
      <c r="G8" s="97" t="s">
        <v>130</v>
      </c>
      <c r="H8" s="97" t="s">
        <v>129</v>
      </c>
      <c r="I8" s="97" t="s">
        <v>130</v>
      </c>
      <c r="J8" s="97" t="s">
        <v>129</v>
      </c>
      <c r="K8" s="97" t="s">
        <v>130</v>
      </c>
      <c r="L8" s="97" t="s">
        <v>129</v>
      </c>
      <c r="M8" s="97" t="s">
        <v>130</v>
      </c>
      <c r="N8" s="97" t="s">
        <v>129</v>
      </c>
      <c r="O8" s="97" t="s">
        <v>130</v>
      </c>
      <c r="P8" s="97" t="s">
        <v>129</v>
      </c>
      <c r="Q8" s="97" t="s">
        <v>130</v>
      </c>
      <c r="R8" s="97" t="s">
        <v>129</v>
      </c>
      <c r="S8" s="97" t="s">
        <v>130</v>
      </c>
      <c r="T8" s="97" t="s">
        <v>129</v>
      </c>
      <c r="U8" s="97" t="s">
        <v>130</v>
      </c>
      <c r="V8" s="97" t="s">
        <v>129</v>
      </c>
      <c r="W8" s="97" t="s">
        <v>130</v>
      </c>
      <c r="X8" s="188"/>
    </row>
    <row r="9" s="79" customFormat="true" ht="21" hidden="false" customHeight="true" outlineLevel="0" collapsed="false">
      <c r="A9" s="191" t="n">
        <v>2015</v>
      </c>
      <c r="B9" s="192" t="n">
        <v>567</v>
      </c>
      <c r="C9" s="192" t="n">
        <v>1275</v>
      </c>
      <c r="D9" s="193" t="n">
        <v>0</v>
      </c>
      <c r="E9" s="193" t="n">
        <v>0</v>
      </c>
      <c r="F9" s="193" t="n">
        <v>1</v>
      </c>
      <c r="G9" s="193" t="n">
        <v>59</v>
      </c>
      <c r="H9" s="193" t="n">
        <v>0</v>
      </c>
      <c r="I9" s="193" t="n">
        <v>0</v>
      </c>
      <c r="J9" s="104" t="n">
        <v>4</v>
      </c>
      <c r="K9" s="104" t="n">
        <v>96</v>
      </c>
      <c r="L9" s="193" t="n">
        <v>232</v>
      </c>
      <c r="M9" s="193" t="n">
        <v>232</v>
      </c>
      <c r="N9" s="193" t="n">
        <v>5</v>
      </c>
      <c r="O9" s="193" t="n">
        <v>125</v>
      </c>
      <c r="P9" s="193" t="n">
        <v>56</v>
      </c>
      <c r="Q9" s="193" t="n">
        <v>477</v>
      </c>
      <c r="R9" s="193" t="n">
        <v>82</v>
      </c>
      <c r="S9" s="193" t="n">
        <v>82</v>
      </c>
      <c r="T9" s="193" t="n">
        <v>179</v>
      </c>
      <c r="U9" s="193" t="n">
        <v>179</v>
      </c>
      <c r="V9" s="193" t="n">
        <v>8</v>
      </c>
      <c r="W9" s="193" t="n">
        <v>25</v>
      </c>
      <c r="X9" s="194" t="n">
        <v>2015</v>
      </c>
    </row>
    <row r="10" s="79" customFormat="true" ht="21" hidden="false" customHeight="true" outlineLevel="0" collapsed="false">
      <c r="A10" s="191" t="n">
        <v>2016</v>
      </c>
      <c r="B10" s="192" t="n">
        <v>583</v>
      </c>
      <c r="C10" s="192" t="n">
        <v>1303</v>
      </c>
      <c r="D10" s="193" t="n">
        <v>0</v>
      </c>
      <c r="E10" s="193" t="n">
        <v>0</v>
      </c>
      <c r="F10" s="193" t="n">
        <v>1</v>
      </c>
      <c r="G10" s="193" t="n">
        <v>59</v>
      </c>
      <c r="H10" s="193" t="n">
        <v>0</v>
      </c>
      <c r="I10" s="193" t="n">
        <v>0</v>
      </c>
      <c r="J10" s="104" t="n">
        <v>4</v>
      </c>
      <c r="K10" s="104" t="n">
        <v>96</v>
      </c>
      <c r="L10" s="193" t="n">
        <v>232</v>
      </c>
      <c r="M10" s="193" t="n">
        <v>232</v>
      </c>
      <c r="N10" s="193" t="n">
        <v>4</v>
      </c>
      <c r="O10" s="193" t="n">
        <v>119</v>
      </c>
      <c r="P10" s="193" t="n">
        <v>60</v>
      </c>
      <c r="Q10" s="193" t="n">
        <v>499</v>
      </c>
      <c r="R10" s="193" t="n">
        <v>86</v>
      </c>
      <c r="S10" s="193" t="n">
        <v>86</v>
      </c>
      <c r="T10" s="193" t="n">
        <v>188</v>
      </c>
      <c r="U10" s="193" t="n">
        <v>188</v>
      </c>
      <c r="V10" s="193" t="n">
        <v>8</v>
      </c>
      <c r="W10" s="193" t="n">
        <v>24</v>
      </c>
      <c r="X10" s="194" t="n">
        <v>2016</v>
      </c>
    </row>
    <row r="11" s="79" customFormat="true" ht="21" hidden="false" customHeight="true" outlineLevel="0" collapsed="false">
      <c r="A11" s="191" t="n">
        <v>2017</v>
      </c>
      <c r="B11" s="192" t="n">
        <v>601</v>
      </c>
      <c r="C11" s="192" t="n">
        <v>1571</v>
      </c>
      <c r="D11" s="193" t="n">
        <v>0</v>
      </c>
      <c r="E11" s="193" t="n">
        <v>0</v>
      </c>
      <c r="F11" s="193" t="n">
        <v>1</v>
      </c>
      <c r="G11" s="193" t="n">
        <v>59</v>
      </c>
      <c r="H11" s="193" t="n">
        <v>0</v>
      </c>
      <c r="I11" s="193" t="n">
        <v>0</v>
      </c>
      <c r="J11" s="104" t="n">
        <v>4</v>
      </c>
      <c r="K11" s="104" t="n">
        <v>96</v>
      </c>
      <c r="L11" s="193" t="n">
        <v>232</v>
      </c>
      <c r="M11" s="193" t="n">
        <v>232</v>
      </c>
      <c r="N11" s="193" t="n">
        <v>4</v>
      </c>
      <c r="O11" s="193" t="n">
        <v>118</v>
      </c>
      <c r="P11" s="193" t="n">
        <v>66</v>
      </c>
      <c r="Q11" s="193" t="n">
        <v>724</v>
      </c>
      <c r="R11" s="193" t="n">
        <v>97</v>
      </c>
      <c r="S11" s="193" t="n">
        <v>107</v>
      </c>
      <c r="T11" s="193" t="n">
        <v>189</v>
      </c>
      <c r="U11" s="193" t="n">
        <v>210</v>
      </c>
      <c r="V11" s="193" t="n">
        <v>8</v>
      </c>
      <c r="W11" s="193" t="n">
        <v>25</v>
      </c>
      <c r="X11" s="194" t="n">
        <v>2017</v>
      </c>
    </row>
    <row r="12" s="79" customFormat="true" ht="21" hidden="false" customHeight="true" outlineLevel="0" collapsed="false">
      <c r="A12" s="191" t="n">
        <v>2018</v>
      </c>
      <c r="B12" s="192" t="n">
        <v>554</v>
      </c>
      <c r="C12" s="192" t="n">
        <v>1352</v>
      </c>
      <c r="D12" s="193" t="n">
        <v>0</v>
      </c>
      <c r="E12" s="193" t="n">
        <v>0</v>
      </c>
      <c r="F12" s="193" t="n">
        <v>1</v>
      </c>
      <c r="G12" s="193" t="n">
        <v>59</v>
      </c>
      <c r="H12" s="193" t="n">
        <v>0</v>
      </c>
      <c r="I12" s="193" t="n">
        <v>0</v>
      </c>
      <c r="J12" s="104" t="n">
        <v>4</v>
      </c>
      <c r="K12" s="104" t="n">
        <v>96</v>
      </c>
      <c r="L12" s="193" t="n">
        <v>232</v>
      </c>
      <c r="M12" s="193" t="n">
        <v>232</v>
      </c>
      <c r="N12" s="193" t="n">
        <v>5</v>
      </c>
      <c r="O12" s="193" t="n">
        <v>126</v>
      </c>
      <c r="P12" s="193" t="n">
        <v>18</v>
      </c>
      <c r="Q12" s="193" t="n">
        <v>449</v>
      </c>
      <c r="R12" s="193" t="n">
        <v>97</v>
      </c>
      <c r="S12" s="193" t="n">
        <v>110</v>
      </c>
      <c r="T12" s="193" t="n">
        <v>189</v>
      </c>
      <c r="U12" s="193" t="n">
        <v>255</v>
      </c>
      <c r="V12" s="193" t="n">
        <v>8</v>
      </c>
      <c r="W12" s="193" t="n">
        <v>25</v>
      </c>
      <c r="X12" s="194" t="n">
        <v>2018</v>
      </c>
    </row>
    <row r="13" s="116" customFormat="true" ht="21" hidden="false" customHeight="true" outlineLevel="0" collapsed="false">
      <c r="A13" s="195" t="n">
        <v>2019</v>
      </c>
      <c r="B13" s="196" t="n">
        <f aca="false">SUM(D13,F13,H13,J13,L13,N13,P13,R13,T13,V13)</f>
        <v>696</v>
      </c>
      <c r="C13" s="196" t="n">
        <f aca="false">SUM(E13,G13,I13,K13,M13,O13,Q13,S13,U13,W13)</f>
        <v>1441</v>
      </c>
      <c r="D13" s="193" t="n">
        <v>0</v>
      </c>
      <c r="E13" s="193" t="n">
        <v>0</v>
      </c>
      <c r="F13" s="197" t="n">
        <v>1</v>
      </c>
      <c r="G13" s="197" t="n">
        <v>55</v>
      </c>
      <c r="H13" s="193" t="n">
        <v>0</v>
      </c>
      <c r="I13" s="193" t="n">
        <v>0</v>
      </c>
      <c r="J13" s="198" t="n">
        <v>4</v>
      </c>
      <c r="K13" s="198" t="n">
        <v>76</v>
      </c>
      <c r="L13" s="197" t="n">
        <v>231</v>
      </c>
      <c r="M13" s="197" t="n">
        <v>231</v>
      </c>
      <c r="N13" s="197" t="n">
        <v>5</v>
      </c>
      <c r="O13" s="197" t="n">
        <v>121</v>
      </c>
      <c r="P13" s="197" t="n">
        <v>73</v>
      </c>
      <c r="Q13" s="197" t="n">
        <v>562</v>
      </c>
      <c r="R13" s="197" t="n">
        <v>126</v>
      </c>
      <c r="S13" s="197" t="n">
        <v>126</v>
      </c>
      <c r="T13" s="197" t="n">
        <v>245</v>
      </c>
      <c r="U13" s="197" t="n">
        <v>245</v>
      </c>
      <c r="V13" s="197" t="n">
        <v>11</v>
      </c>
      <c r="W13" s="197" t="n">
        <v>25</v>
      </c>
      <c r="X13" s="199" t="n">
        <v>2019</v>
      </c>
    </row>
    <row r="14" s="18" customFormat="true" ht="3.75" hidden="false" customHeight="true" outlineLevel="0" collapsed="false">
      <c r="A14" s="117"/>
      <c r="B14" s="200"/>
      <c r="C14" s="201"/>
      <c r="D14" s="201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/>
      <c r="M14" s="119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26"/>
    </row>
    <row r="15" s="18" customFormat="true" ht="3" hidden="false" customHeight="true" outlineLevel="0" collapsed="false">
      <c r="A15" s="16"/>
      <c r="B15" s="16"/>
      <c r="C15" s="202"/>
      <c r="D15" s="202"/>
      <c r="E15" s="203"/>
      <c r="F15" s="203"/>
      <c r="G15" s="203"/>
      <c r="H15" s="203"/>
      <c r="I15" s="203"/>
      <c r="J15" s="203"/>
      <c r="K15" s="203"/>
      <c r="L15" s="203"/>
      <c r="M15" s="203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5"/>
    </row>
    <row r="16" s="18" customFormat="true" ht="3" hidden="false" customHeight="true" outlineLevel="0" collapsed="false">
      <c r="A16" s="16"/>
      <c r="B16" s="16"/>
    </row>
    <row r="17" s="18" customFormat="true" ht="12" hidden="false" customHeight="false" outlineLevel="0" collapsed="false">
      <c r="A17" s="18" t="s">
        <v>131</v>
      </c>
      <c r="L17" s="206" t="s">
        <v>132</v>
      </c>
      <c r="P17" s="206"/>
    </row>
    <row r="18" s="18" customFormat="true" ht="12" hidden="false" customHeight="false" outlineLevel="0" collapsed="false"/>
    <row r="19" s="18" customFormat="true" ht="12" hidden="false" customHeight="false" outlineLevel="0" collapsed="false"/>
    <row r="20" s="18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  <row r="44" s="10" customFormat="true" ht="12" hidden="false" customHeight="false" outlineLevel="0" collapsed="false"/>
  </sheetData>
  <mergeCells count="14">
    <mergeCell ref="A3:L3"/>
    <mergeCell ref="A6:A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207" width="9.1"/>
    <col collapsed="false" customWidth="true" hidden="false" outlineLevel="0" max="7" min="2" style="208" width="9.1"/>
    <col collapsed="false" customWidth="true" hidden="false" outlineLevel="0" max="8" min="8" style="207" width="9.1"/>
    <col collapsed="false" customWidth="true" hidden="false" outlineLevel="0" max="9" min="9" style="208" width="9.1"/>
    <col collapsed="false" customWidth="true" hidden="false" outlineLevel="0" max="20" min="10" style="207" width="9.1"/>
    <col collapsed="false" customWidth="true" hidden="false" outlineLevel="0" max="27" min="21" style="209" width="0.66"/>
    <col collapsed="false" customWidth="false" hidden="false" outlineLevel="0" max="257" min="28" style="209" width="7.99"/>
  </cols>
  <sheetData>
    <row r="1" s="213" customFormat="true" ht="11.25" hidden="false" customHeight="false" outlineLevel="0" collapsed="false">
      <c r="A1" s="210" t="s">
        <v>60</v>
      </c>
      <c r="B1" s="211"/>
      <c r="C1" s="211"/>
      <c r="D1" s="211"/>
      <c r="E1" s="211"/>
      <c r="F1" s="211"/>
      <c r="G1" s="211"/>
      <c r="H1" s="212"/>
      <c r="I1" s="211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1" t="s">
        <v>133</v>
      </c>
    </row>
    <row r="2" s="217" customFormat="true" ht="12" hidden="false" customHeight="false" outlineLevel="0" collapsed="false">
      <c r="A2" s="214"/>
      <c r="B2" s="215"/>
      <c r="C2" s="215"/>
      <c r="D2" s="215"/>
      <c r="E2" s="215"/>
      <c r="F2" s="215"/>
      <c r="G2" s="215"/>
      <c r="H2" s="216"/>
      <c r="I2" s="215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</row>
    <row r="3" s="219" customFormat="true" ht="24.75" hidden="false" customHeight="true" outlineLevel="0" collapsed="false">
      <c r="A3" s="218" t="s">
        <v>134</v>
      </c>
      <c r="B3" s="218"/>
      <c r="C3" s="218"/>
      <c r="D3" s="218"/>
      <c r="E3" s="218"/>
      <c r="F3" s="218"/>
      <c r="G3" s="218"/>
      <c r="H3" s="218"/>
      <c r="I3" s="218"/>
      <c r="J3" s="218" t="s">
        <v>135</v>
      </c>
      <c r="K3" s="218"/>
      <c r="L3" s="218"/>
      <c r="M3" s="218"/>
      <c r="N3" s="218"/>
      <c r="O3" s="218"/>
      <c r="P3" s="218"/>
      <c r="Q3" s="218"/>
      <c r="R3" s="218"/>
      <c r="S3" s="218"/>
      <c r="T3" s="218"/>
    </row>
    <row r="4" s="217" customFormat="true" ht="12.75" hidden="false" customHeight="tru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</row>
    <row r="5" s="217" customFormat="true" ht="12.75" hidden="false" customHeight="true" outlineLevel="0" collapsed="false">
      <c r="A5" s="221" t="s">
        <v>136</v>
      </c>
      <c r="B5" s="221"/>
      <c r="C5" s="221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3" t="s">
        <v>137</v>
      </c>
    </row>
    <row r="6" s="217" customFormat="true" ht="13.5" hidden="false" customHeight="true" outlineLevel="0" collapsed="false">
      <c r="A6" s="224" t="s">
        <v>66</v>
      </c>
      <c r="B6" s="225" t="s">
        <v>138</v>
      </c>
      <c r="C6" s="225"/>
      <c r="D6" s="225"/>
      <c r="E6" s="225"/>
      <c r="F6" s="225"/>
      <c r="G6" s="225"/>
      <c r="H6" s="225"/>
      <c r="I6" s="225"/>
      <c r="J6" s="226"/>
      <c r="K6" s="227"/>
      <c r="L6" s="224" t="s">
        <v>139</v>
      </c>
      <c r="M6" s="224"/>
      <c r="N6" s="224"/>
      <c r="O6" s="224"/>
      <c r="P6" s="224"/>
      <c r="Q6" s="224"/>
      <c r="R6" s="224"/>
      <c r="S6" s="224"/>
      <c r="T6" s="228" t="s">
        <v>17</v>
      </c>
    </row>
    <row r="7" s="222" customFormat="true" ht="28.5" hidden="false" customHeight="true" outlineLevel="0" collapsed="false">
      <c r="A7" s="224"/>
      <c r="B7" s="229" t="s">
        <v>140</v>
      </c>
      <c r="C7" s="229"/>
      <c r="D7" s="230" t="s">
        <v>141</v>
      </c>
      <c r="E7" s="230"/>
      <c r="F7" s="230" t="s">
        <v>142</v>
      </c>
      <c r="G7" s="230"/>
      <c r="H7" s="229" t="s">
        <v>143</v>
      </c>
      <c r="I7" s="229"/>
      <c r="J7" s="229" t="s">
        <v>144</v>
      </c>
      <c r="K7" s="229"/>
      <c r="L7" s="231" t="s">
        <v>145</v>
      </c>
      <c r="M7" s="231"/>
      <c r="N7" s="231" t="s">
        <v>146</v>
      </c>
      <c r="O7" s="231"/>
      <c r="P7" s="231" t="s">
        <v>147</v>
      </c>
      <c r="Q7" s="231"/>
      <c r="R7" s="231" t="s">
        <v>148</v>
      </c>
      <c r="S7" s="231"/>
      <c r="T7" s="228"/>
    </row>
    <row r="8" s="222" customFormat="true" ht="13.5" hidden="false" customHeight="true" outlineLevel="0" collapsed="false">
      <c r="A8" s="224"/>
      <c r="B8" s="232" t="s">
        <v>149</v>
      </c>
      <c r="C8" s="229" t="s">
        <v>150</v>
      </c>
      <c r="D8" s="232" t="s">
        <v>149</v>
      </c>
      <c r="E8" s="229" t="s">
        <v>150</v>
      </c>
      <c r="F8" s="232" t="s">
        <v>149</v>
      </c>
      <c r="G8" s="229" t="s">
        <v>150</v>
      </c>
      <c r="H8" s="232" t="s">
        <v>149</v>
      </c>
      <c r="I8" s="229" t="s">
        <v>150</v>
      </c>
      <c r="J8" s="232" t="s">
        <v>151</v>
      </c>
      <c r="K8" s="229" t="s">
        <v>152</v>
      </c>
      <c r="L8" s="232" t="s">
        <v>149</v>
      </c>
      <c r="M8" s="229" t="s">
        <v>153</v>
      </c>
      <c r="N8" s="232" t="s">
        <v>151</v>
      </c>
      <c r="O8" s="229" t="s">
        <v>153</v>
      </c>
      <c r="P8" s="232" t="s">
        <v>149</v>
      </c>
      <c r="Q8" s="229" t="s">
        <v>154</v>
      </c>
      <c r="R8" s="232" t="s">
        <v>151</v>
      </c>
      <c r="S8" s="229" t="s">
        <v>153</v>
      </c>
      <c r="T8" s="228"/>
    </row>
    <row r="9" s="222" customFormat="true" ht="17.25" hidden="false" customHeight="true" outlineLevel="0" collapsed="false">
      <c r="A9" s="224"/>
      <c r="B9" s="232"/>
      <c r="C9" s="232"/>
      <c r="D9" s="232"/>
      <c r="E9" s="229"/>
      <c r="F9" s="232"/>
      <c r="G9" s="229"/>
      <c r="H9" s="232"/>
      <c r="I9" s="229"/>
      <c r="J9" s="232"/>
      <c r="K9" s="229"/>
      <c r="L9" s="232"/>
      <c r="M9" s="229"/>
      <c r="N9" s="232"/>
      <c r="O9" s="229"/>
      <c r="P9" s="232"/>
      <c r="Q9" s="229"/>
      <c r="R9" s="232"/>
      <c r="S9" s="229"/>
      <c r="T9" s="228"/>
    </row>
    <row r="10" s="222" customFormat="true" ht="32.25" hidden="false" customHeight="true" outlineLevel="0" collapsed="false">
      <c r="A10" s="224"/>
      <c r="B10" s="232"/>
      <c r="C10" s="232"/>
      <c r="D10" s="232"/>
      <c r="E10" s="229"/>
      <c r="F10" s="232"/>
      <c r="G10" s="229"/>
      <c r="H10" s="232"/>
      <c r="I10" s="229"/>
      <c r="J10" s="232"/>
      <c r="K10" s="229"/>
      <c r="L10" s="232"/>
      <c r="M10" s="229"/>
      <c r="N10" s="232"/>
      <c r="O10" s="229"/>
      <c r="P10" s="232"/>
      <c r="Q10" s="229"/>
      <c r="R10" s="232"/>
      <c r="S10" s="229"/>
      <c r="T10" s="228"/>
    </row>
    <row r="11" s="217" customFormat="true" ht="47.25" hidden="false" customHeight="true" outlineLevel="0" collapsed="false">
      <c r="A11" s="233" t="n">
        <v>2015</v>
      </c>
      <c r="B11" s="234" t="n">
        <v>512</v>
      </c>
      <c r="C11" s="234" t="s">
        <v>155</v>
      </c>
      <c r="D11" s="234" t="n">
        <v>59</v>
      </c>
      <c r="E11" s="235" t="s">
        <v>155</v>
      </c>
      <c r="F11" s="236" t="s">
        <v>155</v>
      </c>
      <c r="G11" s="237" t="s">
        <v>155</v>
      </c>
      <c r="H11" s="234" t="n">
        <v>328</v>
      </c>
      <c r="I11" s="234" t="s">
        <v>155</v>
      </c>
      <c r="J11" s="234" t="n">
        <v>125</v>
      </c>
      <c r="K11" s="234" t="s">
        <v>155</v>
      </c>
      <c r="L11" s="44" t="n">
        <v>738</v>
      </c>
      <c r="M11" s="44" t="s">
        <v>155</v>
      </c>
      <c r="N11" s="234" t="n">
        <v>477</v>
      </c>
      <c r="O11" s="44" t="s">
        <v>155</v>
      </c>
      <c r="P11" s="234" t="n">
        <v>82</v>
      </c>
      <c r="Q11" s="44" t="s">
        <v>155</v>
      </c>
      <c r="R11" s="234" t="n">
        <v>179</v>
      </c>
      <c r="S11" s="44" t="s">
        <v>155</v>
      </c>
      <c r="T11" s="238" t="n">
        <v>2015</v>
      </c>
    </row>
    <row r="12" s="217" customFormat="true" ht="47.25" hidden="false" customHeight="true" outlineLevel="0" collapsed="false">
      <c r="A12" s="233" t="n">
        <v>2016</v>
      </c>
      <c r="B12" s="234" t="n">
        <v>506</v>
      </c>
      <c r="C12" s="234" t="s">
        <v>155</v>
      </c>
      <c r="D12" s="234" t="n">
        <v>59</v>
      </c>
      <c r="E12" s="235" t="s">
        <v>155</v>
      </c>
      <c r="F12" s="236" t="s">
        <v>155</v>
      </c>
      <c r="G12" s="237" t="s">
        <v>155</v>
      </c>
      <c r="H12" s="234" t="n">
        <v>328</v>
      </c>
      <c r="I12" s="234" t="s">
        <v>155</v>
      </c>
      <c r="J12" s="234" t="n">
        <v>119</v>
      </c>
      <c r="K12" s="234" t="s">
        <v>155</v>
      </c>
      <c r="L12" s="44" t="n">
        <v>773</v>
      </c>
      <c r="M12" s="44" t="s">
        <v>155</v>
      </c>
      <c r="N12" s="234" t="n">
        <v>499</v>
      </c>
      <c r="O12" s="44" t="s">
        <v>155</v>
      </c>
      <c r="P12" s="234" t="n">
        <v>86</v>
      </c>
      <c r="Q12" s="44" t="s">
        <v>155</v>
      </c>
      <c r="R12" s="234" t="n">
        <v>188</v>
      </c>
      <c r="S12" s="44" t="s">
        <v>155</v>
      </c>
      <c r="T12" s="238" t="n">
        <v>2016</v>
      </c>
    </row>
    <row r="13" s="217" customFormat="true" ht="47.25" hidden="false" customHeight="true" outlineLevel="0" collapsed="false">
      <c r="A13" s="233" t="n">
        <v>2017</v>
      </c>
      <c r="B13" s="234" t="n">
        <v>505</v>
      </c>
      <c r="C13" s="234" t="s">
        <v>155</v>
      </c>
      <c r="D13" s="234" t="n">
        <v>59</v>
      </c>
      <c r="E13" s="235" t="s">
        <v>155</v>
      </c>
      <c r="F13" s="236" t="s">
        <v>155</v>
      </c>
      <c r="G13" s="237" t="s">
        <v>155</v>
      </c>
      <c r="H13" s="234" t="n">
        <v>328</v>
      </c>
      <c r="I13" s="234" t="s">
        <v>155</v>
      </c>
      <c r="J13" s="234" t="n">
        <v>118</v>
      </c>
      <c r="K13" s="234" t="s">
        <v>155</v>
      </c>
      <c r="L13" s="44" t="n">
        <v>352</v>
      </c>
      <c r="M13" s="44" t="s">
        <v>155</v>
      </c>
      <c r="N13" s="234" t="n">
        <v>66</v>
      </c>
      <c r="O13" s="44" t="s">
        <v>155</v>
      </c>
      <c r="P13" s="234" t="n">
        <v>97</v>
      </c>
      <c r="Q13" s="44" t="s">
        <v>155</v>
      </c>
      <c r="R13" s="234" t="n">
        <v>189</v>
      </c>
      <c r="S13" s="44" t="s">
        <v>155</v>
      </c>
      <c r="T13" s="238" t="n">
        <v>2017</v>
      </c>
    </row>
    <row r="14" s="217" customFormat="true" ht="47.25" hidden="false" customHeight="true" outlineLevel="0" collapsed="false">
      <c r="A14" s="233" t="n">
        <v>2018</v>
      </c>
      <c r="B14" s="234" t="n">
        <v>513</v>
      </c>
      <c r="C14" s="234" t="s">
        <v>155</v>
      </c>
      <c r="D14" s="234" t="n">
        <v>59</v>
      </c>
      <c r="E14" s="235" t="s">
        <v>155</v>
      </c>
      <c r="F14" s="236" t="s">
        <v>155</v>
      </c>
      <c r="G14" s="237" t="s">
        <v>155</v>
      </c>
      <c r="H14" s="234" t="n">
        <v>328</v>
      </c>
      <c r="I14" s="234" t="s">
        <v>155</v>
      </c>
      <c r="J14" s="234" t="n">
        <v>126</v>
      </c>
      <c r="K14" s="234" t="s">
        <v>155</v>
      </c>
      <c r="L14" s="44" t="n">
        <v>841</v>
      </c>
      <c r="M14" s="44" t="s">
        <v>155</v>
      </c>
      <c r="N14" s="234" t="n">
        <v>509</v>
      </c>
      <c r="O14" s="44" t="s">
        <v>155</v>
      </c>
      <c r="P14" s="234" t="n">
        <v>99</v>
      </c>
      <c r="Q14" s="44" t="s">
        <v>155</v>
      </c>
      <c r="R14" s="234" t="n">
        <v>233</v>
      </c>
      <c r="S14" s="44" t="s">
        <v>155</v>
      </c>
      <c r="T14" s="238" t="n">
        <v>2018</v>
      </c>
    </row>
    <row r="15" s="243" customFormat="true" ht="47.25" hidden="false" customHeight="true" outlineLevel="0" collapsed="false">
      <c r="A15" s="239" t="n">
        <v>2019</v>
      </c>
      <c r="B15" s="240" t="n">
        <f aca="false">SUM(D15,F15,H15,J15)</f>
        <v>483</v>
      </c>
      <c r="C15" s="240" t="s">
        <v>155</v>
      </c>
      <c r="D15" s="240" t="n">
        <v>55</v>
      </c>
      <c r="E15" s="240" t="s">
        <v>155</v>
      </c>
      <c r="F15" s="240" t="s">
        <v>155</v>
      </c>
      <c r="G15" s="240" t="s">
        <v>155</v>
      </c>
      <c r="H15" s="240" t="n">
        <v>307</v>
      </c>
      <c r="I15" s="240" t="s">
        <v>155</v>
      </c>
      <c r="J15" s="240" t="n">
        <v>121</v>
      </c>
      <c r="K15" s="240" t="s">
        <v>155</v>
      </c>
      <c r="L15" s="241" t="n">
        <f aca="false">N15+P15+R15</f>
        <v>933</v>
      </c>
      <c r="M15" s="240" t="s">
        <v>155</v>
      </c>
      <c r="N15" s="240" t="n">
        <v>562</v>
      </c>
      <c r="O15" s="240" t="s">
        <v>155</v>
      </c>
      <c r="P15" s="240" t="n">
        <v>126</v>
      </c>
      <c r="Q15" s="240" t="s">
        <v>155</v>
      </c>
      <c r="R15" s="240" t="n">
        <v>245</v>
      </c>
      <c r="S15" s="240" t="s">
        <v>155</v>
      </c>
      <c r="T15" s="242" t="n">
        <v>2019</v>
      </c>
    </row>
    <row r="16" s="217" customFormat="true" ht="6.75" hidden="false" customHeight="true" outlineLevel="0" collapsed="false">
      <c r="A16" s="222"/>
      <c r="B16" s="244"/>
      <c r="C16" s="223"/>
      <c r="D16" s="223"/>
      <c r="E16" s="223"/>
      <c r="F16" s="245"/>
      <c r="G16" s="223"/>
      <c r="H16" s="246"/>
      <c r="I16" s="247"/>
      <c r="J16" s="248"/>
      <c r="K16" s="248"/>
      <c r="L16" s="246"/>
      <c r="M16" s="246"/>
      <c r="N16" s="248"/>
      <c r="O16" s="248"/>
      <c r="P16" s="248"/>
      <c r="Q16" s="248"/>
      <c r="R16" s="248"/>
      <c r="S16" s="248"/>
    </row>
    <row r="17" s="217" customFormat="true" ht="17.1" hidden="false" customHeight="true" outlineLevel="0" collapsed="false">
      <c r="A17" s="249" t="s">
        <v>156</v>
      </c>
      <c r="B17" s="215"/>
      <c r="C17" s="215"/>
      <c r="D17" s="215"/>
      <c r="E17" s="215"/>
      <c r="F17" s="245"/>
      <c r="G17" s="215"/>
      <c r="H17" s="246"/>
      <c r="I17" s="250"/>
      <c r="J17" s="64" t="s">
        <v>132</v>
      </c>
      <c r="K17" s="251"/>
      <c r="L17" s="251"/>
      <c r="M17" s="251"/>
      <c r="N17" s="251"/>
      <c r="O17" s="251"/>
      <c r="P17" s="251"/>
      <c r="Q17" s="251"/>
      <c r="R17" s="251"/>
      <c r="S17" s="251"/>
      <c r="T17" s="216"/>
    </row>
    <row r="18" s="258" customFormat="true" ht="17.1" hidden="false" customHeight="true" outlineLevel="0" collapsed="false">
      <c r="A18" s="252"/>
      <c r="B18" s="253"/>
      <c r="C18" s="253"/>
      <c r="D18" s="253"/>
      <c r="E18" s="253"/>
      <c r="F18" s="245"/>
      <c r="G18" s="253"/>
      <c r="H18" s="254"/>
      <c r="I18" s="255"/>
      <c r="J18" s="256"/>
      <c r="K18" s="256"/>
      <c r="L18" s="256"/>
      <c r="M18" s="256"/>
      <c r="N18" s="256"/>
      <c r="O18" s="256"/>
      <c r="P18" s="256"/>
      <c r="Q18" s="256"/>
      <c r="R18" s="256"/>
      <c r="S18" s="256"/>
      <c r="T18" s="257"/>
    </row>
    <row r="19" s="258" customFormat="true" ht="17.1" hidden="false" customHeight="true" outlineLevel="0" collapsed="false">
      <c r="A19" s="252"/>
      <c r="B19" s="253"/>
      <c r="C19" s="253"/>
      <c r="D19" s="253"/>
      <c r="E19" s="253"/>
      <c r="F19" s="245"/>
      <c r="G19" s="253"/>
      <c r="H19" s="254"/>
      <c r="I19" s="255"/>
      <c r="J19" s="256"/>
      <c r="K19" s="256"/>
      <c r="L19" s="256"/>
      <c r="M19" s="256"/>
      <c r="N19" s="256"/>
      <c r="O19" s="256"/>
      <c r="P19" s="256"/>
      <c r="Q19" s="256"/>
      <c r="R19" s="256"/>
      <c r="S19" s="256"/>
      <c r="T19" s="257"/>
    </row>
    <row r="20" s="258" customFormat="true" ht="17.1" hidden="false" customHeight="true" outlineLevel="0" collapsed="false">
      <c r="A20" s="252"/>
      <c r="B20" s="253"/>
      <c r="C20" s="253"/>
      <c r="D20" s="253"/>
      <c r="E20" s="253"/>
      <c r="F20" s="245"/>
      <c r="G20" s="253"/>
      <c r="H20" s="254"/>
      <c r="I20" s="255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7"/>
    </row>
    <row r="21" s="258" customFormat="true" ht="17.1" hidden="false" customHeight="true" outlineLevel="0" collapsed="false">
      <c r="A21" s="252"/>
      <c r="B21" s="253"/>
      <c r="C21" s="253"/>
      <c r="D21" s="253"/>
      <c r="E21" s="253"/>
      <c r="F21" s="245"/>
      <c r="G21" s="253"/>
      <c r="H21" s="254"/>
      <c r="I21" s="255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7"/>
    </row>
    <row r="22" s="258" customFormat="true" ht="17.1" hidden="false" customHeight="true" outlineLevel="0" collapsed="false">
      <c r="A22" s="252"/>
      <c r="B22" s="253"/>
      <c r="C22" s="253"/>
      <c r="D22" s="253"/>
      <c r="E22" s="253"/>
      <c r="F22" s="245"/>
      <c r="G22" s="253"/>
      <c r="H22" s="254"/>
      <c r="I22" s="255"/>
      <c r="J22" s="256"/>
      <c r="K22" s="256"/>
      <c r="L22" s="256"/>
      <c r="M22" s="256"/>
      <c r="N22" s="256"/>
      <c r="O22" s="256"/>
      <c r="P22" s="256"/>
      <c r="Q22" s="256"/>
      <c r="R22" s="256"/>
      <c r="S22" s="256"/>
      <c r="T22" s="257"/>
    </row>
    <row r="23" s="258" customFormat="true" ht="17.1" hidden="false" customHeight="true" outlineLevel="0" collapsed="false">
      <c r="A23" s="252"/>
      <c r="B23" s="253"/>
      <c r="C23" s="253"/>
      <c r="D23" s="253"/>
      <c r="E23" s="253"/>
      <c r="F23" s="245"/>
      <c r="G23" s="253"/>
      <c r="H23" s="254"/>
      <c r="I23" s="255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7"/>
    </row>
    <row r="24" s="258" customFormat="true" ht="17.1" hidden="false" customHeight="true" outlineLevel="0" collapsed="false">
      <c r="A24" s="252"/>
      <c r="B24" s="253"/>
      <c r="C24" s="253"/>
      <c r="D24" s="253"/>
      <c r="E24" s="253"/>
      <c r="F24" s="245"/>
      <c r="G24" s="253"/>
      <c r="H24" s="254"/>
      <c r="I24" s="255"/>
      <c r="J24" s="256"/>
      <c r="K24" s="256"/>
      <c r="L24" s="256"/>
      <c r="M24" s="256"/>
      <c r="N24" s="256"/>
      <c r="O24" s="256"/>
      <c r="P24" s="256"/>
      <c r="Q24" s="256"/>
      <c r="R24" s="256"/>
      <c r="S24" s="256"/>
      <c r="T24" s="257"/>
    </row>
    <row r="25" s="258" customFormat="true" ht="17.1" hidden="false" customHeight="true" outlineLevel="0" collapsed="false">
      <c r="A25" s="252"/>
      <c r="B25" s="253"/>
      <c r="C25" s="253"/>
      <c r="D25" s="253"/>
      <c r="E25" s="253"/>
      <c r="F25" s="245"/>
      <c r="G25" s="253"/>
      <c r="H25" s="254"/>
      <c r="I25" s="255"/>
      <c r="J25" s="256"/>
      <c r="K25" s="256"/>
      <c r="L25" s="256"/>
      <c r="M25" s="256"/>
      <c r="N25" s="256"/>
      <c r="O25" s="256"/>
      <c r="P25" s="256"/>
      <c r="Q25" s="256"/>
      <c r="R25" s="256"/>
      <c r="S25" s="256"/>
      <c r="T25" s="257"/>
    </row>
    <row r="26" s="258" customFormat="true" ht="17.1" hidden="false" customHeight="true" outlineLevel="0" collapsed="false">
      <c r="A26" s="252"/>
      <c r="B26" s="253"/>
      <c r="C26" s="253"/>
      <c r="D26" s="253"/>
      <c r="E26" s="253"/>
      <c r="F26" s="245"/>
      <c r="G26" s="253"/>
      <c r="H26" s="254"/>
      <c r="I26" s="255"/>
      <c r="J26" s="256"/>
      <c r="K26" s="256"/>
      <c r="L26" s="256"/>
      <c r="M26" s="256"/>
      <c r="N26" s="256"/>
      <c r="O26" s="256"/>
      <c r="P26" s="256"/>
      <c r="Q26" s="256"/>
      <c r="R26" s="256"/>
      <c r="S26" s="256"/>
      <c r="T26" s="257"/>
    </row>
    <row r="27" s="258" customFormat="true" ht="17.1" hidden="false" customHeight="true" outlineLevel="0" collapsed="false">
      <c r="A27" s="252"/>
      <c r="B27" s="253"/>
      <c r="C27" s="253"/>
      <c r="D27" s="253"/>
      <c r="E27" s="253"/>
      <c r="F27" s="245"/>
      <c r="G27" s="253"/>
      <c r="H27" s="254"/>
      <c r="I27" s="255"/>
      <c r="J27" s="256"/>
      <c r="K27" s="256"/>
      <c r="L27" s="256"/>
      <c r="M27" s="256"/>
      <c r="N27" s="256"/>
      <c r="O27" s="256"/>
      <c r="P27" s="256"/>
      <c r="Q27" s="256"/>
      <c r="R27" s="256"/>
      <c r="S27" s="256"/>
      <c r="T27" s="257"/>
    </row>
    <row r="28" s="258" customFormat="true" ht="15.75" hidden="false" customHeight="false" outlineLevel="0" collapsed="false">
      <c r="A28" s="252"/>
      <c r="B28" s="253"/>
      <c r="C28" s="253"/>
      <c r="D28" s="253"/>
      <c r="E28" s="253"/>
      <c r="F28" s="245"/>
      <c r="G28" s="253"/>
      <c r="H28" s="254"/>
      <c r="I28" s="255"/>
      <c r="J28" s="256"/>
      <c r="K28" s="256"/>
      <c r="L28" s="256"/>
      <c r="M28" s="256"/>
      <c r="N28" s="256"/>
      <c r="O28" s="256"/>
      <c r="P28" s="256"/>
      <c r="Q28" s="256"/>
      <c r="R28" s="256"/>
      <c r="S28" s="256"/>
      <c r="T28" s="257"/>
    </row>
    <row r="29" s="258" customFormat="true" ht="15.75" hidden="false" customHeight="false" outlineLevel="0" collapsed="false">
      <c r="A29" s="252"/>
      <c r="B29" s="253"/>
      <c r="C29" s="253"/>
      <c r="D29" s="253"/>
      <c r="E29" s="253"/>
      <c r="F29" s="245"/>
      <c r="G29" s="253"/>
      <c r="H29" s="254"/>
      <c r="I29" s="255"/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7"/>
    </row>
    <row r="30" s="258" customFormat="true" ht="15.75" hidden="false" customHeight="false" outlineLevel="0" collapsed="false">
      <c r="A30" s="252"/>
      <c r="B30" s="253"/>
      <c r="C30" s="253"/>
      <c r="D30" s="253"/>
      <c r="E30" s="253"/>
      <c r="F30" s="245"/>
      <c r="G30" s="253"/>
      <c r="H30" s="254"/>
      <c r="I30" s="255"/>
      <c r="J30" s="256"/>
      <c r="K30" s="256"/>
      <c r="L30" s="256"/>
      <c r="M30" s="256"/>
      <c r="N30" s="256"/>
      <c r="O30" s="256"/>
      <c r="P30" s="256"/>
      <c r="Q30" s="256"/>
      <c r="R30" s="256"/>
      <c r="S30" s="256"/>
      <c r="T30" s="257"/>
    </row>
    <row r="31" s="258" customFormat="true" ht="15.75" hidden="false" customHeight="false" outlineLevel="0" collapsed="false">
      <c r="A31" s="252"/>
      <c r="B31" s="253"/>
      <c r="C31" s="253"/>
      <c r="D31" s="253"/>
      <c r="E31" s="253"/>
      <c r="F31" s="245"/>
      <c r="G31" s="253"/>
      <c r="H31" s="254"/>
      <c r="I31" s="255"/>
      <c r="J31" s="256"/>
      <c r="K31" s="256"/>
      <c r="L31" s="256"/>
      <c r="M31" s="256"/>
      <c r="N31" s="256"/>
      <c r="O31" s="256"/>
      <c r="P31" s="256"/>
      <c r="Q31" s="256"/>
      <c r="R31" s="256"/>
      <c r="S31" s="256"/>
      <c r="T31" s="257"/>
    </row>
    <row r="32" s="258" customFormat="true" ht="15.75" hidden="false" customHeight="false" outlineLevel="0" collapsed="false">
      <c r="B32" s="253"/>
      <c r="C32" s="253"/>
      <c r="D32" s="253"/>
      <c r="E32" s="253"/>
      <c r="F32" s="245"/>
      <c r="G32" s="253"/>
      <c r="H32" s="254"/>
      <c r="I32" s="255"/>
      <c r="J32" s="256"/>
      <c r="K32" s="256"/>
      <c r="L32" s="256"/>
      <c r="M32" s="256"/>
      <c r="N32" s="256"/>
      <c r="O32" s="256"/>
      <c r="P32" s="256"/>
      <c r="Q32" s="256"/>
      <c r="R32" s="256"/>
      <c r="S32" s="256"/>
      <c r="T32" s="257"/>
    </row>
    <row r="33" s="258" customFormat="true" ht="15.75" hidden="false" customHeight="false" outlineLevel="0" collapsed="false">
      <c r="A33" s="257"/>
      <c r="B33" s="253"/>
      <c r="C33" s="253"/>
      <c r="D33" s="253"/>
      <c r="E33" s="253"/>
      <c r="F33" s="245"/>
      <c r="G33" s="253"/>
      <c r="H33" s="254"/>
      <c r="I33" s="255"/>
      <c r="J33" s="256"/>
      <c r="K33" s="256"/>
      <c r="L33" s="256"/>
      <c r="M33" s="256"/>
      <c r="N33" s="256"/>
      <c r="O33" s="256"/>
      <c r="P33" s="256"/>
      <c r="Q33" s="256"/>
      <c r="R33" s="256"/>
      <c r="S33" s="256"/>
      <c r="T33" s="257"/>
    </row>
    <row r="34" s="258" customFormat="true" ht="15.75" hidden="false" customHeight="false" outlineLevel="0" collapsed="false">
      <c r="A34" s="257"/>
      <c r="B34" s="253"/>
      <c r="C34" s="253"/>
      <c r="D34" s="253"/>
      <c r="E34" s="253"/>
      <c r="F34" s="245"/>
      <c r="G34" s="253"/>
      <c r="H34" s="254"/>
      <c r="I34" s="255"/>
      <c r="J34" s="256"/>
      <c r="K34" s="256"/>
      <c r="L34" s="256"/>
      <c r="M34" s="256"/>
      <c r="N34" s="256"/>
      <c r="O34" s="256"/>
      <c r="P34" s="256"/>
      <c r="Q34" s="256"/>
      <c r="R34" s="256"/>
      <c r="S34" s="256"/>
      <c r="T34" s="257"/>
    </row>
    <row r="35" s="258" customFormat="true" ht="15.75" hidden="false" customHeight="false" outlineLevel="0" collapsed="false">
      <c r="A35" s="257"/>
      <c r="B35" s="253"/>
      <c r="C35" s="253"/>
      <c r="D35" s="253"/>
      <c r="E35" s="253"/>
      <c r="F35" s="245"/>
      <c r="G35" s="253"/>
      <c r="H35" s="254"/>
      <c r="I35" s="255"/>
      <c r="J35" s="256"/>
      <c r="K35" s="256"/>
      <c r="L35" s="256"/>
      <c r="M35" s="256"/>
      <c r="N35" s="256"/>
      <c r="O35" s="256"/>
      <c r="P35" s="256"/>
      <c r="Q35" s="256"/>
      <c r="R35" s="256"/>
      <c r="S35" s="256"/>
      <c r="T35" s="257"/>
    </row>
    <row r="36" s="258" customFormat="true" ht="15.75" hidden="false" customHeight="false" outlineLevel="0" collapsed="false">
      <c r="A36" s="257"/>
      <c r="B36" s="253"/>
      <c r="C36" s="253"/>
      <c r="D36" s="253"/>
      <c r="E36" s="253"/>
      <c r="F36" s="245"/>
      <c r="G36" s="253"/>
      <c r="H36" s="254"/>
      <c r="I36" s="255"/>
      <c r="J36" s="256"/>
      <c r="K36" s="256"/>
      <c r="L36" s="256"/>
      <c r="M36" s="256"/>
      <c r="N36" s="256"/>
      <c r="O36" s="256"/>
      <c r="P36" s="256"/>
      <c r="Q36" s="256"/>
      <c r="R36" s="256"/>
      <c r="S36" s="256"/>
      <c r="T36" s="257"/>
    </row>
    <row r="37" s="258" customFormat="true" ht="15.75" hidden="false" customHeight="false" outlineLevel="0" collapsed="false">
      <c r="A37" s="257"/>
      <c r="B37" s="253"/>
      <c r="C37" s="253"/>
      <c r="D37" s="253"/>
      <c r="E37" s="253"/>
      <c r="F37" s="245"/>
      <c r="G37" s="253"/>
      <c r="H37" s="254"/>
      <c r="I37" s="255"/>
      <c r="J37" s="256"/>
      <c r="K37" s="256"/>
      <c r="L37" s="256"/>
      <c r="M37" s="256"/>
      <c r="N37" s="256"/>
      <c r="O37" s="256"/>
      <c r="P37" s="256"/>
      <c r="Q37" s="256"/>
      <c r="R37" s="256"/>
      <c r="S37" s="256"/>
      <c r="T37" s="257"/>
    </row>
    <row r="38" s="258" customFormat="true" ht="15.75" hidden="false" customHeight="false" outlineLevel="0" collapsed="false">
      <c r="A38" s="257"/>
      <c r="B38" s="253"/>
      <c r="C38" s="253"/>
      <c r="D38" s="253"/>
      <c r="E38" s="253"/>
      <c r="F38" s="245"/>
      <c r="G38" s="253"/>
      <c r="H38" s="254"/>
      <c r="I38" s="255"/>
      <c r="J38" s="256"/>
      <c r="K38" s="256"/>
      <c r="L38" s="256"/>
      <c r="M38" s="256"/>
      <c r="N38" s="256"/>
      <c r="O38" s="256"/>
      <c r="P38" s="256"/>
      <c r="Q38" s="256"/>
      <c r="R38" s="256"/>
      <c r="S38" s="256"/>
      <c r="T38" s="257"/>
    </row>
    <row r="39" s="258" customFormat="true" ht="15.75" hidden="false" customHeight="false" outlineLevel="0" collapsed="false">
      <c r="A39" s="257"/>
      <c r="B39" s="253"/>
      <c r="C39" s="253"/>
      <c r="D39" s="253"/>
      <c r="E39" s="253"/>
      <c r="F39" s="245"/>
      <c r="G39" s="253"/>
      <c r="H39" s="254"/>
      <c r="I39" s="255"/>
      <c r="J39" s="256"/>
      <c r="K39" s="256"/>
      <c r="L39" s="256"/>
      <c r="M39" s="256"/>
      <c r="N39" s="256"/>
      <c r="O39" s="256"/>
      <c r="P39" s="256"/>
      <c r="Q39" s="256"/>
      <c r="R39" s="256"/>
      <c r="S39" s="256"/>
      <c r="T39" s="257"/>
    </row>
    <row r="40" s="258" customFormat="true" ht="15.75" hidden="false" customHeight="false" outlineLevel="0" collapsed="false">
      <c r="A40" s="257"/>
      <c r="B40" s="253"/>
      <c r="C40" s="253"/>
      <c r="D40" s="253"/>
      <c r="E40" s="253"/>
      <c r="F40" s="245"/>
      <c r="G40" s="253"/>
      <c r="H40" s="254"/>
      <c r="I40" s="255"/>
      <c r="J40" s="256"/>
      <c r="K40" s="256"/>
      <c r="L40" s="256"/>
      <c r="M40" s="256"/>
      <c r="N40" s="256"/>
      <c r="O40" s="256"/>
      <c r="P40" s="256"/>
      <c r="Q40" s="256"/>
      <c r="R40" s="256"/>
      <c r="S40" s="256"/>
      <c r="T40" s="257"/>
    </row>
    <row r="41" s="258" customFormat="true" ht="15.75" hidden="false" customHeight="false" outlineLevel="0" collapsed="false">
      <c r="A41" s="257"/>
      <c r="B41" s="253"/>
      <c r="C41" s="253"/>
      <c r="D41" s="253"/>
      <c r="E41" s="253"/>
      <c r="F41" s="245"/>
      <c r="G41" s="253"/>
      <c r="H41" s="254"/>
      <c r="I41" s="255"/>
      <c r="J41" s="256"/>
      <c r="K41" s="256"/>
      <c r="L41" s="256"/>
      <c r="M41" s="256"/>
      <c r="N41" s="256"/>
      <c r="O41" s="256"/>
      <c r="P41" s="256"/>
      <c r="Q41" s="256"/>
      <c r="R41" s="256"/>
      <c r="S41" s="256"/>
      <c r="T41" s="257"/>
    </row>
    <row r="42" s="258" customFormat="true" ht="15.75" hidden="false" customHeight="false" outlineLevel="0" collapsed="false">
      <c r="A42" s="257"/>
      <c r="B42" s="253"/>
      <c r="C42" s="253"/>
      <c r="D42" s="253"/>
      <c r="E42" s="253"/>
      <c r="F42" s="245"/>
      <c r="G42" s="253"/>
      <c r="H42" s="254"/>
      <c r="I42" s="255"/>
      <c r="J42" s="256"/>
      <c r="K42" s="256"/>
      <c r="L42" s="256"/>
      <c r="M42" s="256"/>
      <c r="N42" s="256"/>
      <c r="O42" s="256"/>
      <c r="P42" s="256"/>
      <c r="Q42" s="256"/>
      <c r="R42" s="256"/>
      <c r="S42" s="256"/>
      <c r="T42" s="257"/>
    </row>
    <row r="43" s="258" customFormat="true" ht="15.75" hidden="false" customHeight="false" outlineLevel="0" collapsed="false">
      <c r="A43" s="257"/>
      <c r="B43" s="253"/>
      <c r="C43" s="253"/>
      <c r="D43" s="253"/>
      <c r="E43" s="253"/>
      <c r="F43" s="245"/>
      <c r="G43" s="253"/>
      <c r="H43" s="254"/>
      <c r="I43" s="255"/>
      <c r="J43" s="256"/>
      <c r="K43" s="256"/>
      <c r="L43" s="256"/>
      <c r="M43" s="256"/>
      <c r="N43" s="256"/>
      <c r="O43" s="256"/>
      <c r="P43" s="256"/>
      <c r="Q43" s="256"/>
      <c r="R43" s="256"/>
      <c r="S43" s="256"/>
      <c r="T43" s="257"/>
    </row>
    <row r="44" customFormat="false" ht="14.25" hidden="false" customHeight="false" outlineLevel="0" collapsed="false">
      <c r="F44" s="259"/>
      <c r="H44" s="260"/>
      <c r="I44" s="261"/>
      <c r="J44" s="262"/>
      <c r="K44" s="262"/>
      <c r="L44" s="262"/>
      <c r="M44" s="262"/>
      <c r="N44" s="262"/>
      <c r="O44" s="262"/>
      <c r="P44" s="262"/>
      <c r="Q44" s="262"/>
      <c r="R44" s="262"/>
      <c r="S44" s="262"/>
    </row>
    <row r="45" customFormat="false" ht="14.25" hidden="false" customHeight="false" outlineLevel="0" collapsed="false">
      <c r="F45" s="259"/>
      <c r="H45" s="260"/>
      <c r="I45" s="261"/>
      <c r="J45" s="262"/>
      <c r="K45" s="262"/>
      <c r="L45" s="262"/>
      <c r="M45" s="262"/>
      <c r="N45" s="262"/>
      <c r="O45" s="262"/>
      <c r="P45" s="262"/>
      <c r="Q45" s="262"/>
      <c r="R45" s="262"/>
      <c r="S45" s="262"/>
    </row>
    <row r="46" customFormat="false" ht="14.25" hidden="false" customHeight="false" outlineLevel="0" collapsed="false">
      <c r="F46" s="259"/>
      <c r="H46" s="260"/>
      <c r="I46" s="261"/>
      <c r="J46" s="262"/>
      <c r="K46" s="262"/>
      <c r="L46" s="262"/>
      <c r="M46" s="262"/>
      <c r="N46" s="262"/>
      <c r="O46" s="262"/>
      <c r="P46" s="262"/>
      <c r="Q46" s="262"/>
      <c r="R46" s="262"/>
      <c r="S46" s="262"/>
    </row>
    <row r="47" customFormat="false" ht="14.25" hidden="false" customHeight="false" outlineLevel="0" collapsed="false">
      <c r="F47" s="259"/>
      <c r="H47" s="260"/>
      <c r="J47" s="262"/>
      <c r="K47" s="262"/>
      <c r="L47" s="262"/>
      <c r="M47" s="262"/>
      <c r="N47" s="262"/>
      <c r="O47" s="262"/>
      <c r="P47" s="262"/>
      <c r="Q47" s="262"/>
      <c r="R47" s="262"/>
      <c r="S47" s="262"/>
    </row>
    <row r="48" customFormat="false" ht="14.25" hidden="false" customHeight="false" outlineLevel="0" collapsed="false">
      <c r="F48" s="259"/>
      <c r="H48" s="260"/>
      <c r="J48" s="262"/>
      <c r="K48" s="262"/>
      <c r="L48" s="262"/>
      <c r="M48" s="262"/>
      <c r="N48" s="262"/>
      <c r="O48" s="262"/>
      <c r="P48" s="262"/>
      <c r="Q48" s="262"/>
      <c r="R48" s="262"/>
      <c r="S48" s="262"/>
    </row>
    <row r="49" customFormat="false" ht="14.25" hidden="false" customHeight="false" outlineLevel="0" collapsed="false">
      <c r="F49" s="259"/>
      <c r="H49" s="260"/>
      <c r="J49" s="262"/>
      <c r="K49" s="262"/>
      <c r="L49" s="262"/>
      <c r="M49" s="262"/>
      <c r="N49" s="262"/>
      <c r="O49" s="262"/>
      <c r="P49" s="262"/>
      <c r="Q49" s="262"/>
      <c r="R49" s="262"/>
      <c r="S49" s="262"/>
    </row>
    <row r="50" customFormat="false" ht="14.25" hidden="false" customHeight="false" outlineLevel="0" collapsed="false">
      <c r="F50" s="259"/>
      <c r="H50" s="260"/>
      <c r="J50" s="262"/>
      <c r="K50" s="262"/>
      <c r="L50" s="262"/>
      <c r="M50" s="262"/>
      <c r="N50" s="262"/>
      <c r="O50" s="262"/>
      <c r="P50" s="262"/>
      <c r="Q50" s="262"/>
      <c r="R50" s="262"/>
      <c r="S50" s="262"/>
    </row>
    <row r="51" customFormat="false" ht="14.25" hidden="false" customHeight="false" outlineLevel="0" collapsed="false">
      <c r="F51" s="259"/>
      <c r="H51" s="260"/>
      <c r="J51" s="262"/>
      <c r="K51" s="262"/>
      <c r="L51" s="262"/>
      <c r="M51" s="262"/>
      <c r="N51" s="262"/>
      <c r="O51" s="262"/>
      <c r="P51" s="262"/>
      <c r="Q51" s="262"/>
      <c r="R51" s="262"/>
      <c r="S51" s="262"/>
    </row>
    <row r="52" customFormat="false" ht="14.25" hidden="false" customHeight="false" outlineLevel="0" collapsed="false">
      <c r="F52" s="259"/>
      <c r="H52" s="260"/>
      <c r="J52" s="262"/>
      <c r="K52" s="262"/>
      <c r="L52" s="262"/>
      <c r="M52" s="262"/>
      <c r="N52" s="262"/>
      <c r="O52" s="262"/>
      <c r="P52" s="262"/>
      <c r="Q52" s="262"/>
      <c r="R52" s="262"/>
      <c r="S52" s="262"/>
    </row>
    <row r="53" customFormat="false" ht="14.25" hidden="false" customHeight="false" outlineLevel="0" collapsed="false">
      <c r="F53" s="259"/>
      <c r="H53" s="260"/>
      <c r="J53" s="262"/>
      <c r="K53" s="262"/>
      <c r="L53" s="262"/>
      <c r="M53" s="262"/>
      <c r="N53" s="262"/>
      <c r="O53" s="262"/>
      <c r="P53" s="262"/>
      <c r="Q53" s="262"/>
      <c r="R53" s="262"/>
      <c r="S53" s="262"/>
    </row>
    <row r="54" customFormat="false" ht="14.25" hidden="false" customHeight="false" outlineLevel="0" collapsed="false">
      <c r="F54" s="259"/>
      <c r="H54" s="260"/>
      <c r="J54" s="262"/>
      <c r="K54" s="262"/>
      <c r="L54" s="262"/>
      <c r="M54" s="262"/>
      <c r="N54" s="262"/>
      <c r="O54" s="262"/>
      <c r="P54" s="262"/>
      <c r="Q54" s="262"/>
      <c r="R54" s="262"/>
      <c r="S54" s="262"/>
    </row>
    <row r="55" customFormat="false" ht="14.25" hidden="false" customHeight="false" outlineLevel="0" collapsed="false">
      <c r="F55" s="259"/>
      <c r="H55" s="260"/>
      <c r="J55" s="262"/>
      <c r="K55" s="262"/>
      <c r="L55" s="262"/>
      <c r="M55" s="262"/>
      <c r="N55" s="262"/>
      <c r="O55" s="262"/>
      <c r="P55" s="262"/>
      <c r="Q55" s="262"/>
      <c r="R55" s="262"/>
      <c r="S55" s="262"/>
    </row>
    <row r="56" customFormat="false" ht="14.25" hidden="false" customHeight="false" outlineLevel="0" collapsed="false">
      <c r="F56" s="259"/>
      <c r="H56" s="260"/>
      <c r="J56" s="262"/>
      <c r="K56" s="262"/>
      <c r="L56" s="262"/>
      <c r="M56" s="262"/>
      <c r="N56" s="262"/>
      <c r="O56" s="262"/>
      <c r="P56" s="262"/>
      <c r="Q56" s="262"/>
      <c r="R56" s="262"/>
      <c r="S56" s="262"/>
    </row>
    <row r="57" customFormat="false" ht="14.25" hidden="false" customHeight="false" outlineLevel="0" collapsed="false">
      <c r="F57" s="259"/>
      <c r="H57" s="260"/>
      <c r="J57" s="262"/>
      <c r="K57" s="262"/>
      <c r="L57" s="262"/>
      <c r="M57" s="262"/>
      <c r="N57" s="262"/>
      <c r="O57" s="262"/>
      <c r="P57" s="262"/>
      <c r="Q57" s="262"/>
      <c r="R57" s="262"/>
      <c r="S57" s="262"/>
    </row>
    <row r="58" customFormat="false" ht="14.25" hidden="false" customHeight="false" outlineLevel="0" collapsed="false">
      <c r="F58" s="259"/>
      <c r="H58" s="260"/>
      <c r="J58" s="262"/>
      <c r="K58" s="262"/>
      <c r="L58" s="262"/>
      <c r="M58" s="262"/>
      <c r="N58" s="262"/>
      <c r="O58" s="262"/>
      <c r="P58" s="262"/>
      <c r="Q58" s="262"/>
      <c r="R58" s="262"/>
      <c r="S58" s="262"/>
    </row>
    <row r="59" customFormat="false" ht="14.25" hidden="false" customHeight="false" outlineLevel="0" collapsed="false">
      <c r="F59" s="259"/>
      <c r="H59" s="262"/>
      <c r="J59" s="262"/>
      <c r="K59" s="262"/>
      <c r="L59" s="262"/>
      <c r="M59" s="262"/>
      <c r="N59" s="262"/>
      <c r="O59" s="262"/>
      <c r="P59" s="262"/>
      <c r="Q59" s="262"/>
      <c r="R59" s="262"/>
      <c r="S59" s="262"/>
    </row>
    <row r="60" customFormat="false" ht="14.25" hidden="false" customHeight="false" outlineLevel="0" collapsed="false">
      <c r="F60" s="259"/>
      <c r="H60" s="262"/>
      <c r="J60" s="262"/>
      <c r="K60" s="262"/>
      <c r="L60" s="262"/>
      <c r="M60" s="262"/>
      <c r="N60" s="262"/>
      <c r="O60" s="262"/>
      <c r="P60" s="262"/>
      <c r="Q60" s="262"/>
      <c r="R60" s="262"/>
      <c r="S60" s="262"/>
    </row>
    <row r="61" customFormat="false" ht="14.25" hidden="false" customHeight="false" outlineLevel="0" collapsed="false">
      <c r="F61" s="259"/>
      <c r="H61" s="262"/>
      <c r="J61" s="262"/>
      <c r="K61" s="262"/>
      <c r="L61" s="262"/>
      <c r="M61" s="262"/>
      <c r="N61" s="262"/>
      <c r="O61" s="262"/>
      <c r="P61" s="262"/>
      <c r="Q61" s="262"/>
      <c r="R61" s="262"/>
      <c r="S61" s="262"/>
    </row>
    <row r="62" customFormat="false" ht="14.25" hidden="false" customHeight="false" outlineLevel="0" collapsed="false">
      <c r="F62" s="259"/>
      <c r="H62" s="262"/>
      <c r="J62" s="262"/>
      <c r="K62" s="262"/>
      <c r="L62" s="262"/>
      <c r="M62" s="262"/>
      <c r="N62" s="262"/>
      <c r="O62" s="262"/>
      <c r="P62" s="262"/>
      <c r="Q62" s="262"/>
      <c r="R62" s="262"/>
      <c r="S62" s="262"/>
    </row>
    <row r="63" customFormat="false" ht="14.25" hidden="false" customHeight="false" outlineLevel="0" collapsed="false">
      <c r="F63" s="259"/>
      <c r="H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</row>
    <row r="64" customFormat="false" ht="14.25" hidden="false" customHeight="false" outlineLevel="0" collapsed="false">
      <c r="F64" s="259"/>
      <c r="H64" s="262"/>
      <c r="J64" s="262"/>
      <c r="K64" s="262"/>
      <c r="L64" s="262"/>
      <c r="M64" s="262"/>
      <c r="N64" s="262"/>
      <c r="O64" s="262"/>
      <c r="P64" s="262"/>
      <c r="Q64" s="262"/>
      <c r="R64" s="262"/>
      <c r="S64" s="262"/>
    </row>
    <row r="65" customFormat="false" ht="14.25" hidden="false" customHeight="false" outlineLevel="0" collapsed="false">
      <c r="F65" s="259"/>
      <c r="H65" s="262"/>
      <c r="J65" s="262"/>
      <c r="K65" s="262"/>
      <c r="L65" s="262"/>
      <c r="M65" s="262"/>
      <c r="N65" s="262"/>
      <c r="O65" s="262"/>
      <c r="P65" s="262"/>
      <c r="Q65" s="262"/>
      <c r="R65" s="262"/>
      <c r="S65" s="262"/>
    </row>
    <row r="66" customFormat="false" ht="14.25" hidden="false" customHeight="false" outlineLevel="0" collapsed="false">
      <c r="F66" s="259"/>
      <c r="H66" s="262"/>
      <c r="J66" s="262"/>
      <c r="K66" s="262"/>
      <c r="L66" s="262"/>
      <c r="M66" s="262"/>
      <c r="N66" s="262"/>
      <c r="O66" s="262"/>
      <c r="P66" s="262"/>
      <c r="Q66" s="262"/>
      <c r="R66" s="262"/>
      <c r="S66" s="262"/>
    </row>
    <row r="67" customFormat="false" ht="14.25" hidden="false" customHeight="false" outlineLevel="0" collapsed="false">
      <c r="F67" s="259"/>
      <c r="H67" s="262"/>
      <c r="J67" s="262"/>
      <c r="K67" s="262"/>
      <c r="L67" s="262"/>
      <c r="M67" s="262"/>
      <c r="N67" s="262"/>
      <c r="O67" s="262"/>
      <c r="P67" s="262"/>
      <c r="Q67" s="262"/>
      <c r="R67" s="262"/>
      <c r="S67" s="262"/>
    </row>
    <row r="68" customFormat="false" ht="14.25" hidden="false" customHeight="false" outlineLevel="0" collapsed="false">
      <c r="F68" s="259"/>
      <c r="H68" s="262"/>
      <c r="J68" s="262"/>
      <c r="K68" s="262"/>
      <c r="L68" s="262"/>
      <c r="M68" s="262"/>
      <c r="N68" s="262"/>
      <c r="O68" s="262"/>
      <c r="P68" s="262"/>
      <c r="Q68" s="262"/>
      <c r="R68" s="262"/>
      <c r="S68" s="262"/>
    </row>
    <row r="69" customFormat="false" ht="14.25" hidden="false" customHeight="false" outlineLevel="0" collapsed="false">
      <c r="F69" s="259"/>
      <c r="H69" s="262"/>
      <c r="J69" s="262"/>
      <c r="K69" s="262"/>
      <c r="L69" s="262"/>
      <c r="M69" s="262"/>
      <c r="N69" s="262"/>
      <c r="O69" s="262"/>
      <c r="P69" s="262"/>
      <c r="Q69" s="262"/>
      <c r="R69" s="262"/>
      <c r="S69" s="262"/>
    </row>
    <row r="70" customFormat="false" ht="14.25" hidden="false" customHeight="false" outlineLevel="0" collapsed="false">
      <c r="F70" s="259"/>
      <c r="H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</row>
    <row r="71" customFormat="false" ht="14.25" hidden="false" customHeight="false" outlineLevel="0" collapsed="false">
      <c r="F71" s="259"/>
      <c r="J71" s="262"/>
      <c r="K71" s="262"/>
      <c r="L71" s="262"/>
      <c r="M71" s="262"/>
      <c r="N71" s="262"/>
      <c r="O71" s="262"/>
      <c r="P71" s="262"/>
      <c r="Q71" s="262"/>
      <c r="R71" s="262"/>
      <c r="S71" s="262"/>
    </row>
    <row r="72" customFormat="false" ht="14.25" hidden="false" customHeight="false" outlineLevel="0" collapsed="false">
      <c r="F72" s="259"/>
      <c r="J72" s="262"/>
      <c r="K72" s="262"/>
      <c r="L72" s="262"/>
      <c r="M72" s="262"/>
      <c r="N72" s="262"/>
      <c r="O72" s="262"/>
      <c r="P72" s="262"/>
      <c r="Q72" s="262"/>
      <c r="R72" s="262"/>
      <c r="S72" s="262"/>
    </row>
    <row r="73" customFormat="false" ht="14.25" hidden="false" customHeight="false" outlineLevel="0" collapsed="false">
      <c r="F73" s="259"/>
      <c r="J73" s="262"/>
      <c r="K73" s="262"/>
      <c r="L73" s="262"/>
      <c r="M73" s="262"/>
      <c r="N73" s="262"/>
      <c r="O73" s="262"/>
      <c r="P73" s="262"/>
      <c r="Q73" s="262"/>
      <c r="R73" s="262"/>
      <c r="S73" s="262"/>
    </row>
    <row r="74" customFormat="false" ht="14.25" hidden="false" customHeight="false" outlineLevel="0" collapsed="false">
      <c r="F74" s="259"/>
      <c r="J74" s="262"/>
      <c r="K74" s="262"/>
      <c r="L74" s="262"/>
      <c r="M74" s="262"/>
      <c r="N74" s="262"/>
      <c r="O74" s="262"/>
      <c r="P74" s="262"/>
      <c r="Q74" s="262"/>
      <c r="R74" s="262"/>
      <c r="S74" s="262"/>
    </row>
    <row r="75" customFormat="false" ht="14.25" hidden="false" customHeight="false" outlineLevel="0" collapsed="false">
      <c r="F75" s="259"/>
      <c r="J75" s="262"/>
      <c r="K75" s="262"/>
      <c r="L75" s="262"/>
      <c r="M75" s="262"/>
      <c r="N75" s="262"/>
      <c r="O75" s="262"/>
      <c r="P75" s="262"/>
      <c r="Q75" s="262"/>
      <c r="R75" s="262"/>
      <c r="S75" s="262"/>
    </row>
    <row r="76" customFormat="false" ht="14.25" hidden="false" customHeight="false" outlineLevel="0" collapsed="false">
      <c r="F76" s="259"/>
      <c r="J76" s="262"/>
      <c r="K76" s="262"/>
      <c r="L76" s="262"/>
      <c r="M76" s="262"/>
      <c r="N76" s="262"/>
      <c r="O76" s="262"/>
      <c r="P76" s="262"/>
      <c r="Q76" s="262"/>
      <c r="R76" s="262"/>
      <c r="S76" s="262"/>
    </row>
    <row r="77" customFormat="false" ht="14.25" hidden="false" customHeight="false" outlineLevel="0" collapsed="false">
      <c r="F77" s="259"/>
      <c r="J77" s="262"/>
      <c r="K77" s="262"/>
      <c r="L77" s="262"/>
      <c r="M77" s="262"/>
      <c r="N77" s="262"/>
      <c r="O77" s="262"/>
      <c r="P77" s="262"/>
      <c r="Q77" s="262"/>
      <c r="R77" s="262"/>
      <c r="S77" s="262"/>
    </row>
    <row r="78" customFormat="false" ht="14.25" hidden="false" customHeight="false" outlineLevel="0" collapsed="false">
      <c r="F78" s="259"/>
      <c r="J78" s="262"/>
      <c r="K78" s="262"/>
      <c r="L78" s="262"/>
      <c r="M78" s="262"/>
      <c r="N78" s="262"/>
      <c r="O78" s="262"/>
      <c r="P78" s="262"/>
      <c r="Q78" s="262"/>
      <c r="R78" s="262"/>
      <c r="S78" s="262"/>
    </row>
    <row r="79" customFormat="false" ht="14.25" hidden="false" customHeight="false" outlineLevel="0" collapsed="false">
      <c r="F79" s="259"/>
      <c r="J79" s="262"/>
      <c r="K79" s="262"/>
      <c r="L79" s="262"/>
      <c r="M79" s="262"/>
      <c r="N79" s="262"/>
      <c r="O79" s="262"/>
      <c r="P79" s="262"/>
      <c r="Q79" s="262"/>
      <c r="R79" s="262"/>
      <c r="S79" s="262"/>
    </row>
    <row r="80" customFormat="false" ht="14.25" hidden="false" customHeight="false" outlineLevel="0" collapsed="false">
      <c r="F80" s="259"/>
      <c r="J80" s="262"/>
      <c r="K80" s="262"/>
      <c r="L80" s="262"/>
      <c r="M80" s="262"/>
      <c r="N80" s="262"/>
      <c r="O80" s="262"/>
      <c r="P80" s="262"/>
      <c r="Q80" s="262"/>
      <c r="R80" s="262"/>
      <c r="S80" s="262"/>
    </row>
    <row r="81" customFormat="false" ht="14.25" hidden="false" customHeight="false" outlineLevel="0" collapsed="false">
      <c r="F81" s="259"/>
      <c r="J81" s="262"/>
      <c r="K81" s="262"/>
      <c r="L81" s="262"/>
      <c r="M81" s="262"/>
      <c r="N81" s="262"/>
      <c r="O81" s="262"/>
      <c r="P81" s="262"/>
      <c r="Q81" s="262"/>
      <c r="R81" s="262"/>
      <c r="S81" s="262"/>
    </row>
    <row r="82" customFormat="false" ht="14.25" hidden="false" customHeight="false" outlineLevel="0" collapsed="false">
      <c r="F82" s="259"/>
      <c r="J82" s="262"/>
      <c r="K82" s="262"/>
      <c r="L82" s="262"/>
      <c r="M82" s="262"/>
      <c r="N82" s="262"/>
      <c r="O82" s="262"/>
      <c r="P82" s="262"/>
      <c r="Q82" s="262"/>
      <c r="R82" s="262"/>
      <c r="S82" s="262"/>
    </row>
    <row r="83" customFormat="false" ht="14.25" hidden="false" customHeight="false" outlineLevel="0" collapsed="false">
      <c r="F83" s="259"/>
      <c r="J83" s="262"/>
      <c r="K83" s="262"/>
      <c r="L83" s="262"/>
      <c r="M83" s="262"/>
      <c r="N83" s="262"/>
      <c r="O83" s="262"/>
      <c r="P83" s="262"/>
      <c r="Q83" s="262"/>
      <c r="R83" s="262"/>
      <c r="S83" s="262"/>
    </row>
    <row r="84" customFormat="false" ht="14.25" hidden="false" customHeight="false" outlineLevel="0" collapsed="false">
      <c r="F84" s="259"/>
      <c r="J84" s="262"/>
      <c r="K84" s="262"/>
      <c r="L84" s="262"/>
      <c r="M84" s="262"/>
      <c r="N84" s="262"/>
      <c r="O84" s="262"/>
      <c r="P84" s="262"/>
      <c r="Q84" s="262"/>
      <c r="R84" s="262"/>
      <c r="S84" s="262"/>
    </row>
    <row r="85" customFormat="false" ht="14.25" hidden="false" customHeight="false" outlineLevel="0" collapsed="false">
      <c r="F85" s="259"/>
    </row>
    <row r="86" customFormat="false" ht="14.25" hidden="false" customHeight="false" outlineLevel="0" collapsed="false">
      <c r="F86" s="259"/>
    </row>
    <row r="87" customFormat="false" ht="14.25" hidden="false" customHeight="false" outlineLevel="0" collapsed="false">
      <c r="F87" s="259"/>
    </row>
    <row r="88" customFormat="false" ht="14.25" hidden="false" customHeight="false" outlineLevel="0" collapsed="false">
      <c r="F88" s="259"/>
    </row>
    <row r="89" customFormat="false" ht="14.25" hidden="false" customHeight="false" outlineLevel="0" collapsed="false">
      <c r="F89" s="259"/>
    </row>
    <row r="90" customFormat="false" ht="14.25" hidden="false" customHeight="false" outlineLevel="0" collapsed="false">
      <c r="F90" s="259"/>
    </row>
    <row r="91" customFormat="false" ht="14.25" hidden="false" customHeight="false" outlineLevel="0" collapsed="false">
      <c r="F91" s="259"/>
    </row>
    <row r="92" customFormat="false" ht="14.25" hidden="false" customHeight="false" outlineLevel="0" collapsed="false">
      <c r="F92" s="259"/>
    </row>
    <row r="93" customFormat="false" ht="14.25" hidden="false" customHeight="false" outlineLevel="0" collapsed="false">
      <c r="F93" s="259"/>
    </row>
    <row r="94" customFormat="false" ht="14.25" hidden="false" customHeight="false" outlineLevel="0" collapsed="false">
      <c r="F94" s="259"/>
    </row>
    <row r="95" customFormat="false" ht="14.25" hidden="false" customHeight="false" outlineLevel="0" collapsed="false">
      <c r="F95" s="259"/>
    </row>
    <row r="96" customFormat="false" ht="14.25" hidden="false" customHeight="false" outlineLevel="0" collapsed="false">
      <c r="F96" s="259"/>
    </row>
    <row r="97" customFormat="false" ht="14.25" hidden="false" customHeight="false" outlineLevel="0" collapsed="false">
      <c r="F97" s="259"/>
    </row>
    <row r="98" customFormat="false" ht="14.25" hidden="false" customHeight="false" outlineLevel="0" collapsed="false">
      <c r="F98" s="259"/>
    </row>
    <row r="99" customFormat="false" ht="14.25" hidden="false" customHeight="false" outlineLevel="0" collapsed="false">
      <c r="F99" s="259"/>
    </row>
    <row r="100" customFormat="false" ht="14.25" hidden="false" customHeight="false" outlineLevel="0" collapsed="false">
      <c r="F100" s="259"/>
    </row>
    <row r="101" customFormat="false" ht="14.25" hidden="false" customHeight="false" outlineLevel="0" collapsed="false">
      <c r="F101" s="259"/>
    </row>
    <row r="102" customFormat="false" ht="14.25" hidden="false" customHeight="false" outlineLevel="0" collapsed="false">
      <c r="F102" s="259"/>
    </row>
    <row r="103" customFormat="false" ht="14.25" hidden="false" customHeight="false" outlineLevel="0" collapsed="false">
      <c r="F103" s="259"/>
    </row>
    <row r="104" customFormat="false" ht="14.25" hidden="false" customHeight="false" outlineLevel="0" collapsed="false">
      <c r="F104" s="259"/>
    </row>
    <row r="105" customFormat="false" ht="14.25" hidden="false" customHeight="false" outlineLevel="0" collapsed="false">
      <c r="F105" s="259"/>
    </row>
    <row r="106" customFormat="false" ht="14.25" hidden="false" customHeight="false" outlineLevel="0" collapsed="false">
      <c r="F106" s="259"/>
    </row>
    <row r="107" customFormat="false" ht="14.25" hidden="false" customHeight="false" outlineLevel="0" collapsed="false">
      <c r="F107" s="259"/>
    </row>
    <row r="108" customFormat="false" ht="14.25" hidden="false" customHeight="false" outlineLevel="0" collapsed="false">
      <c r="F108" s="259"/>
    </row>
    <row r="109" customFormat="false" ht="14.25" hidden="false" customHeight="false" outlineLevel="0" collapsed="false">
      <c r="F109" s="259"/>
    </row>
    <row r="110" customFormat="false" ht="14.25" hidden="false" customHeight="false" outlineLevel="0" collapsed="false">
      <c r="F110" s="259"/>
    </row>
    <row r="111" customFormat="false" ht="14.25" hidden="false" customHeight="false" outlineLevel="0" collapsed="false">
      <c r="F111" s="259"/>
    </row>
    <row r="112" customFormat="false" ht="14.25" hidden="false" customHeight="false" outlineLevel="0" collapsed="false">
      <c r="F112" s="259"/>
    </row>
    <row r="113" customFormat="false" ht="14.25" hidden="false" customHeight="false" outlineLevel="0" collapsed="false">
      <c r="F113" s="259"/>
    </row>
    <row r="114" customFormat="false" ht="14.25" hidden="false" customHeight="false" outlineLevel="0" collapsed="false">
      <c r="F114" s="259"/>
    </row>
    <row r="115" customFormat="false" ht="14.25" hidden="false" customHeight="false" outlineLevel="0" collapsed="false">
      <c r="F115" s="259"/>
    </row>
    <row r="116" customFormat="false" ht="14.25" hidden="false" customHeight="false" outlineLevel="0" collapsed="false">
      <c r="F116" s="259"/>
    </row>
    <row r="117" customFormat="false" ht="14.25" hidden="false" customHeight="false" outlineLevel="0" collapsed="false">
      <c r="F117" s="259"/>
    </row>
    <row r="118" customFormat="false" ht="14.25" hidden="false" customHeight="false" outlineLevel="0" collapsed="false">
      <c r="F118" s="259"/>
    </row>
    <row r="119" customFormat="false" ht="14.25" hidden="false" customHeight="false" outlineLevel="0" collapsed="false">
      <c r="F119" s="259"/>
    </row>
    <row r="120" customFormat="false" ht="14.25" hidden="false" customHeight="false" outlineLevel="0" collapsed="false">
      <c r="F120" s="259"/>
    </row>
    <row r="121" customFormat="false" ht="14.25" hidden="false" customHeight="false" outlineLevel="0" collapsed="false">
      <c r="F121" s="259"/>
    </row>
    <row r="122" customFormat="false" ht="14.25" hidden="false" customHeight="false" outlineLevel="0" collapsed="false">
      <c r="F122" s="259"/>
    </row>
    <row r="123" customFormat="false" ht="14.25" hidden="false" customHeight="false" outlineLevel="0" collapsed="false">
      <c r="F123" s="259"/>
    </row>
    <row r="124" customFormat="false" ht="14.25" hidden="false" customHeight="false" outlineLevel="0" collapsed="false">
      <c r="F124" s="259"/>
    </row>
    <row r="125" customFormat="false" ht="14.25" hidden="false" customHeight="false" outlineLevel="0" collapsed="false">
      <c r="F125" s="259"/>
    </row>
    <row r="126" customFormat="false" ht="14.25" hidden="false" customHeight="false" outlineLevel="0" collapsed="false">
      <c r="F126" s="259"/>
    </row>
    <row r="127" customFormat="false" ht="14.25" hidden="false" customHeight="false" outlineLevel="0" collapsed="false">
      <c r="F127" s="259"/>
    </row>
    <row r="128" customFormat="false" ht="14.25" hidden="false" customHeight="false" outlineLevel="0" collapsed="false">
      <c r="F128" s="259"/>
    </row>
    <row r="129" customFormat="false" ht="14.25" hidden="false" customHeight="false" outlineLevel="0" collapsed="false">
      <c r="F129" s="259"/>
    </row>
    <row r="130" customFormat="false" ht="14.25" hidden="false" customHeight="false" outlineLevel="0" collapsed="false">
      <c r="F130" s="259"/>
    </row>
    <row r="131" customFormat="false" ht="14.25" hidden="false" customHeight="false" outlineLevel="0" collapsed="false">
      <c r="F131" s="259"/>
    </row>
    <row r="132" customFormat="false" ht="14.25" hidden="false" customHeight="false" outlineLevel="0" collapsed="false">
      <c r="F132" s="259"/>
    </row>
    <row r="133" customFormat="false" ht="14.25" hidden="false" customHeight="false" outlineLevel="0" collapsed="false">
      <c r="F133" s="259"/>
    </row>
    <row r="134" customFormat="false" ht="14.25" hidden="false" customHeight="false" outlineLevel="0" collapsed="false">
      <c r="F134" s="259"/>
    </row>
    <row r="135" customFormat="false" ht="14.25" hidden="false" customHeight="false" outlineLevel="0" collapsed="false">
      <c r="F135" s="259"/>
    </row>
    <row r="136" customFormat="false" ht="14.25" hidden="false" customHeight="false" outlineLevel="0" collapsed="false">
      <c r="F136" s="259"/>
    </row>
    <row r="137" customFormat="false" ht="14.25" hidden="false" customHeight="false" outlineLevel="0" collapsed="false">
      <c r="F137" s="259"/>
    </row>
    <row r="138" customFormat="false" ht="14.25" hidden="false" customHeight="false" outlineLevel="0" collapsed="false">
      <c r="F138" s="259"/>
    </row>
    <row r="139" customFormat="false" ht="14.25" hidden="false" customHeight="false" outlineLevel="0" collapsed="false">
      <c r="F139" s="259"/>
    </row>
    <row r="140" customFormat="false" ht="14.25" hidden="false" customHeight="false" outlineLevel="0" collapsed="false">
      <c r="F140" s="259"/>
    </row>
    <row r="141" customFormat="false" ht="14.25" hidden="false" customHeight="false" outlineLevel="0" collapsed="false">
      <c r="F141" s="259"/>
    </row>
    <row r="142" customFormat="false" ht="14.25" hidden="false" customHeight="false" outlineLevel="0" collapsed="false">
      <c r="F142" s="259"/>
    </row>
    <row r="143" customFormat="false" ht="14.25" hidden="false" customHeight="false" outlineLevel="0" collapsed="false">
      <c r="F143" s="259"/>
    </row>
    <row r="144" customFormat="false" ht="14.25" hidden="false" customHeight="false" outlineLevel="0" collapsed="false">
      <c r="F144" s="259"/>
    </row>
    <row r="145" customFormat="false" ht="14.25" hidden="false" customHeight="false" outlineLevel="0" collapsed="false">
      <c r="F145" s="259"/>
    </row>
    <row r="146" customFormat="false" ht="14.25" hidden="false" customHeight="false" outlineLevel="0" collapsed="false">
      <c r="F146" s="259"/>
    </row>
    <row r="147" customFormat="false" ht="14.25" hidden="false" customHeight="false" outlineLevel="0" collapsed="false">
      <c r="F147" s="259"/>
    </row>
    <row r="148" customFormat="false" ht="14.25" hidden="false" customHeight="false" outlineLevel="0" collapsed="false">
      <c r="F148" s="259"/>
    </row>
    <row r="149" customFormat="false" ht="14.25" hidden="false" customHeight="false" outlineLevel="0" collapsed="false">
      <c r="F149" s="259"/>
    </row>
    <row r="150" customFormat="false" ht="14.25" hidden="false" customHeight="false" outlineLevel="0" collapsed="false">
      <c r="F150" s="259"/>
    </row>
    <row r="151" customFormat="false" ht="14.25" hidden="false" customHeight="false" outlineLevel="0" collapsed="false">
      <c r="F151" s="259"/>
    </row>
    <row r="152" customFormat="false" ht="14.25" hidden="false" customHeight="false" outlineLevel="0" collapsed="false">
      <c r="F152" s="259"/>
    </row>
    <row r="153" customFormat="false" ht="14.25" hidden="false" customHeight="false" outlineLevel="0" collapsed="false">
      <c r="F153" s="259"/>
    </row>
    <row r="154" customFormat="false" ht="14.25" hidden="false" customHeight="false" outlineLevel="0" collapsed="false">
      <c r="F154" s="259"/>
    </row>
    <row r="155" customFormat="false" ht="14.25" hidden="false" customHeight="false" outlineLevel="0" collapsed="false">
      <c r="F155" s="259"/>
    </row>
    <row r="156" customFormat="false" ht="14.25" hidden="false" customHeight="false" outlineLevel="0" collapsed="false">
      <c r="F156" s="259"/>
    </row>
    <row r="157" customFormat="false" ht="14.25" hidden="false" customHeight="false" outlineLevel="0" collapsed="false">
      <c r="F157" s="259"/>
    </row>
    <row r="158" customFormat="false" ht="14.25" hidden="false" customHeight="false" outlineLevel="0" collapsed="false">
      <c r="F158" s="259"/>
    </row>
    <row r="159" customFormat="false" ht="14.25" hidden="false" customHeight="false" outlineLevel="0" collapsed="false">
      <c r="F159" s="259"/>
    </row>
    <row r="160" customFormat="false" ht="14.25" hidden="false" customHeight="false" outlineLevel="0" collapsed="false">
      <c r="F160" s="259"/>
    </row>
    <row r="161" customFormat="false" ht="14.25" hidden="false" customHeight="false" outlineLevel="0" collapsed="false">
      <c r="F161" s="259"/>
    </row>
    <row r="162" customFormat="false" ht="14.25" hidden="false" customHeight="false" outlineLevel="0" collapsed="false">
      <c r="F162" s="259"/>
    </row>
    <row r="163" customFormat="false" ht="14.25" hidden="false" customHeight="false" outlineLevel="0" collapsed="false">
      <c r="F163" s="259"/>
    </row>
    <row r="164" customFormat="false" ht="14.25" hidden="false" customHeight="false" outlineLevel="0" collapsed="false">
      <c r="F164" s="259"/>
    </row>
    <row r="165" customFormat="false" ht="14.25" hidden="false" customHeight="false" outlineLevel="0" collapsed="false">
      <c r="F165" s="259"/>
    </row>
    <row r="166" customFormat="false" ht="14.25" hidden="false" customHeight="false" outlineLevel="0" collapsed="false">
      <c r="F166" s="259"/>
    </row>
    <row r="167" customFormat="false" ht="14.25" hidden="false" customHeight="false" outlineLevel="0" collapsed="false">
      <c r="F167" s="259"/>
    </row>
    <row r="168" customFormat="false" ht="14.25" hidden="false" customHeight="false" outlineLevel="0" collapsed="false">
      <c r="F168" s="259"/>
    </row>
    <row r="169" customFormat="false" ht="14.25" hidden="false" customHeight="false" outlineLevel="0" collapsed="false">
      <c r="F169" s="259"/>
    </row>
    <row r="170" customFormat="false" ht="14.25" hidden="false" customHeight="false" outlineLevel="0" collapsed="false">
      <c r="F170" s="259"/>
    </row>
    <row r="171" customFormat="false" ht="14.25" hidden="false" customHeight="false" outlineLevel="0" collapsed="false">
      <c r="F171" s="259"/>
    </row>
    <row r="172" customFormat="false" ht="14.25" hidden="false" customHeight="false" outlineLevel="0" collapsed="false">
      <c r="F172" s="259"/>
    </row>
    <row r="173" customFormat="false" ht="14.25" hidden="false" customHeight="false" outlineLevel="0" collapsed="false">
      <c r="F173" s="259"/>
    </row>
    <row r="174" customFormat="false" ht="14.25" hidden="false" customHeight="false" outlineLevel="0" collapsed="false">
      <c r="F174" s="259"/>
    </row>
    <row r="175" customFormat="false" ht="14.25" hidden="false" customHeight="false" outlineLevel="0" collapsed="false">
      <c r="F175" s="259"/>
    </row>
    <row r="176" customFormat="false" ht="14.25" hidden="false" customHeight="false" outlineLevel="0" collapsed="false">
      <c r="F176" s="259"/>
    </row>
    <row r="177" customFormat="false" ht="14.25" hidden="false" customHeight="false" outlineLevel="0" collapsed="false">
      <c r="F177" s="259"/>
    </row>
    <row r="178" customFormat="false" ht="14.25" hidden="false" customHeight="false" outlineLevel="0" collapsed="false">
      <c r="F178" s="259"/>
    </row>
    <row r="179" customFormat="false" ht="14.25" hidden="false" customHeight="false" outlineLevel="0" collapsed="false">
      <c r="F179" s="259"/>
    </row>
    <row r="180" customFormat="false" ht="14.25" hidden="false" customHeight="false" outlineLevel="0" collapsed="false">
      <c r="F180" s="259"/>
    </row>
    <row r="181" customFormat="false" ht="14.25" hidden="false" customHeight="false" outlineLevel="0" collapsed="false">
      <c r="F181" s="259"/>
    </row>
    <row r="182" customFormat="false" ht="14.25" hidden="false" customHeight="false" outlineLevel="0" collapsed="false">
      <c r="F182" s="259"/>
    </row>
    <row r="183" customFormat="false" ht="14.25" hidden="false" customHeight="false" outlineLevel="0" collapsed="false">
      <c r="F183" s="259"/>
    </row>
    <row r="184" customFormat="false" ht="14.25" hidden="false" customHeight="false" outlineLevel="0" collapsed="false">
      <c r="F184" s="259"/>
    </row>
    <row r="185" customFormat="false" ht="14.25" hidden="false" customHeight="false" outlineLevel="0" collapsed="false">
      <c r="F185" s="259"/>
    </row>
    <row r="186" customFormat="false" ht="14.25" hidden="false" customHeight="false" outlineLevel="0" collapsed="false">
      <c r="F186" s="259"/>
    </row>
    <row r="187" customFormat="false" ht="14.25" hidden="false" customHeight="false" outlineLevel="0" collapsed="false">
      <c r="F187" s="259"/>
    </row>
    <row r="188" customFormat="false" ht="14.25" hidden="false" customHeight="false" outlineLevel="0" collapsed="false">
      <c r="F188" s="259"/>
    </row>
    <row r="189" customFormat="false" ht="14.25" hidden="false" customHeight="false" outlineLevel="0" collapsed="false">
      <c r="F189" s="259"/>
    </row>
    <row r="190" customFormat="false" ht="14.25" hidden="false" customHeight="false" outlineLevel="0" collapsed="false">
      <c r="F190" s="259"/>
    </row>
    <row r="191" customFormat="false" ht="14.25" hidden="false" customHeight="false" outlineLevel="0" collapsed="false">
      <c r="F191" s="259"/>
    </row>
    <row r="192" customFormat="false" ht="14.25" hidden="false" customHeight="false" outlineLevel="0" collapsed="false">
      <c r="F192" s="259"/>
    </row>
    <row r="193" customFormat="false" ht="14.25" hidden="false" customHeight="false" outlineLevel="0" collapsed="false">
      <c r="F193" s="259"/>
    </row>
    <row r="194" customFormat="false" ht="14.25" hidden="false" customHeight="false" outlineLevel="0" collapsed="false">
      <c r="F194" s="259"/>
    </row>
    <row r="195" customFormat="false" ht="14.25" hidden="false" customHeight="false" outlineLevel="0" collapsed="false">
      <c r="F195" s="259"/>
    </row>
    <row r="196" customFormat="false" ht="14.25" hidden="false" customHeight="false" outlineLevel="0" collapsed="false">
      <c r="F196" s="259"/>
    </row>
    <row r="197" customFormat="false" ht="14.25" hidden="false" customHeight="false" outlineLevel="0" collapsed="false">
      <c r="F197" s="259"/>
    </row>
    <row r="198" customFormat="false" ht="14.25" hidden="false" customHeight="false" outlineLevel="0" collapsed="false">
      <c r="F198" s="259"/>
    </row>
    <row r="199" customFormat="false" ht="14.25" hidden="false" customHeight="false" outlineLevel="0" collapsed="false">
      <c r="F199" s="259"/>
    </row>
    <row r="200" customFormat="false" ht="14.25" hidden="false" customHeight="false" outlineLevel="0" collapsed="false">
      <c r="F200" s="259"/>
    </row>
    <row r="201" customFormat="false" ht="14.25" hidden="false" customHeight="false" outlineLevel="0" collapsed="false">
      <c r="F201" s="259"/>
    </row>
    <row r="202" customFormat="false" ht="14.25" hidden="false" customHeight="false" outlineLevel="0" collapsed="false">
      <c r="F202" s="259"/>
    </row>
    <row r="203" customFormat="false" ht="14.25" hidden="false" customHeight="false" outlineLevel="0" collapsed="false">
      <c r="F203" s="259"/>
    </row>
    <row r="204" customFormat="false" ht="14.25" hidden="false" customHeight="false" outlineLevel="0" collapsed="false">
      <c r="F204" s="259"/>
    </row>
    <row r="205" customFormat="false" ht="14.25" hidden="false" customHeight="false" outlineLevel="0" collapsed="false">
      <c r="F205" s="259"/>
    </row>
    <row r="206" customFormat="false" ht="14.25" hidden="false" customHeight="false" outlineLevel="0" collapsed="false">
      <c r="F206" s="259"/>
    </row>
    <row r="207" customFormat="false" ht="14.25" hidden="false" customHeight="false" outlineLevel="0" collapsed="false">
      <c r="F207" s="259"/>
    </row>
    <row r="208" customFormat="false" ht="14.25" hidden="false" customHeight="false" outlineLevel="0" collapsed="false">
      <c r="F208" s="259"/>
    </row>
    <row r="209" customFormat="false" ht="14.25" hidden="false" customHeight="false" outlineLevel="0" collapsed="false">
      <c r="F209" s="259"/>
    </row>
    <row r="210" customFormat="false" ht="14.25" hidden="false" customHeight="false" outlineLevel="0" collapsed="false">
      <c r="F210" s="259"/>
    </row>
    <row r="211" customFormat="false" ht="14.25" hidden="false" customHeight="false" outlineLevel="0" collapsed="false">
      <c r="F211" s="259"/>
    </row>
    <row r="212" customFormat="false" ht="14.25" hidden="false" customHeight="false" outlineLevel="0" collapsed="false">
      <c r="F212" s="259"/>
    </row>
    <row r="213" customFormat="false" ht="14.25" hidden="false" customHeight="false" outlineLevel="0" collapsed="false">
      <c r="F213" s="259"/>
    </row>
    <row r="214" customFormat="false" ht="14.25" hidden="false" customHeight="false" outlineLevel="0" collapsed="false">
      <c r="F214" s="259"/>
    </row>
    <row r="215" customFormat="false" ht="14.25" hidden="false" customHeight="false" outlineLevel="0" collapsed="false">
      <c r="F215" s="259"/>
    </row>
    <row r="216" customFormat="false" ht="14.25" hidden="false" customHeight="false" outlineLevel="0" collapsed="false">
      <c r="F216" s="259"/>
    </row>
    <row r="217" customFormat="false" ht="14.25" hidden="false" customHeight="false" outlineLevel="0" collapsed="false">
      <c r="F217" s="259"/>
    </row>
    <row r="218" customFormat="false" ht="14.25" hidden="false" customHeight="false" outlineLevel="0" collapsed="false">
      <c r="F218" s="259"/>
    </row>
    <row r="219" customFormat="false" ht="14.25" hidden="false" customHeight="false" outlineLevel="0" collapsed="false">
      <c r="F219" s="259"/>
    </row>
    <row r="220" customFormat="false" ht="14.25" hidden="false" customHeight="false" outlineLevel="0" collapsed="false">
      <c r="F220" s="259"/>
    </row>
    <row r="221" customFormat="false" ht="14.25" hidden="false" customHeight="false" outlineLevel="0" collapsed="false">
      <c r="F221" s="259"/>
    </row>
    <row r="222" customFormat="false" ht="14.25" hidden="false" customHeight="false" outlineLevel="0" collapsed="false">
      <c r="F222" s="259"/>
    </row>
    <row r="223" customFormat="false" ht="14.25" hidden="false" customHeight="false" outlineLevel="0" collapsed="false">
      <c r="F223" s="259"/>
    </row>
    <row r="224" customFormat="false" ht="14.25" hidden="false" customHeight="false" outlineLevel="0" collapsed="false">
      <c r="F224" s="259"/>
    </row>
    <row r="225" customFormat="false" ht="14.25" hidden="false" customHeight="false" outlineLevel="0" collapsed="false">
      <c r="F225" s="259"/>
    </row>
    <row r="226" customFormat="false" ht="14.25" hidden="false" customHeight="false" outlineLevel="0" collapsed="false">
      <c r="F226" s="259"/>
    </row>
    <row r="227" customFormat="false" ht="14.25" hidden="false" customHeight="false" outlineLevel="0" collapsed="false">
      <c r="F227" s="259"/>
    </row>
    <row r="228" customFormat="false" ht="14.25" hidden="false" customHeight="false" outlineLevel="0" collapsed="false">
      <c r="F228" s="259"/>
    </row>
    <row r="229" customFormat="false" ht="14.25" hidden="false" customHeight="false" outlineLevel="0" collapsed="false">
      <c r="F229" s="259"/>
    </row>
    <row r="230" customFormat="false" ht="14.25" hidden="false" customHeight="false" outlineLevel="0" collapsed="false">
      <c r="F230" s="259"/>
    </row>
    <row r="231" customFormat="false" ht="14.25" hidden="false" customHeight="false" outlineLevel="0" collapsed="false">
      <c r="F231" s="259"/>
    </row>
    <row r="232" customFormat="false" ht="14.25" hidden="false" customHeight="false" outlineLevel="0" collapsed="false">
      <c r="F232" s="259"/>
    </row>
    <row r="233" customFormat="false" ht="14.25" hidden="false" customHeight="false" outlineLevel="0" collapsed="false">
      <c r="F233" s="259"/>
    </row>
    <row r="234" customFormat="false" ht="14.25" hidden="false" customHeight="false" outlineLevel="0" collapsed="false">
      <c r="F234" s="259"/>
    </row>
    <row r="235" customFormat="false" ht="14.25" hidden="false" customHeight="false" outlineLevel="0" collapsed="false">
      <c r="F235" s="259"/>
    </row>
    <row r="236" customFormat="false" ht="14.25" hidden="false" customHeight="false" outlineLevel="0" collapsed="false">
      <c r="F236" s="259"/>
    </row>
    <row r="237" customFormat="false" ht="14.25" hidden="false" customHeight="false" outlineLevel="0" collapsed="false">
      <c r="F237" s="259"/>
    </row>
    <row r="238" customFormat="false" ht="14.25" hidden="false" customHeight="false" outlineLevel="0" collapsed="false">
      <c r="F238" s="259"/>
    </row>
    <row r="239" customFormat="false" ht="14.25" hidden="false" customHeight="false" outlineLevel="0" collapsed="false">
      <c r="F239" s="259"/>
    </row>
    <row r="240" customFormat="false" ht="14.25" hidden="false" customHeight="false" outlineLevel="0" collapsed="false">
      <c r="F240" s="259"/>
    </row>
    <row r="241" customFormat="false" ht="14.25" hidden="false" customHeight="false" outlineLevel="0" collapsed="false">
      <c r="F241" s="259"/>
    </row>
    <row r="242" customFormat="false" ht="14.25" hidden="false" customHeight="false" outlineLevel="0" collapsed="false">
      <c r="F242" s="259"/>
    </row>
    <row r="243" customFormat="false" ht="14.25" hidden="false" customHeight="false" outlineLevel="0" collapsed="false">
      <c r="F243" s="259"/>
    </row>
    <row r="244" customFormat="false" ht="14.25" hidden="false" customHeight="false" outlineLevel="0" collapsed="false">
      <c r="F244" s="259"/>
    </row>
    <row r="245" customFormat="false" ht="14.25" hidden="false" customHeight="false" outlineLevel="0" collapsed="false">
      <c r="F245" s="259"/>
    </row>
    <row r="246" customFormat="false" ht="14.25" hidden="false" customHeight="false" outlineLevel="0" collapsed="false">
      <c r="F246" s="259"/>
    </row>
    <row r="247" customFormat="false" ht="14.25" hidden="false" customHeight="false" outlineLevel="0" collapsed="false">
      <c r="F247" s="259"/>
    </row>
    <row r="248" customFormat="false" ht="14.25" hidden="false" customHeight="false" outlineLevel="0" collapsed="false">
      <c r="F248" s="259"/>
    </row>
    <row r="249" customFormat="false" ht="14.25" hidden="false" customHeight="false" outlineLevel="0" collapsed="false">
      <c r="F249" s="259"/>
    </row>
    <row r="250" customFormat="false" ht="14.25" hidden="false" customHeight="false" outlineLevel="0" collapsed="false">
      <c r="F250" s="259"/>
    </row>
    <row r="251" customFormat="false" ht="14.25" hidden="false" customHeight="false" outlineLevel="0" collapsed="false">
      <c r="F251" s="259"/>
    </row>
    <row r="252" customFormat="false" ht="14.25" hidden="false" customHeight="false" outlineLevel="0" collapsed="false">
      <c r="F252" s="259"/>
    </row>
    <row r="253" customFormat="false" ht="14.25" hidden="false" customHeight="false" outlineLevel="0" collapsed="false">
      <c r="F253" s="259"/>
    </row>
    <row r="254" customFormat="false" ht="14.25" hidden="false" customHeight="false" outlineLevel="0" collapsed="false">
      <c r="F254" s="259"/>
    </row>
    <row r="255" customFormat="false" ht="14.25" hidden="false" customHeight="false" outlineLevel="0" collapsed="false">
      <c r="F255" s="259"/>
    </row>
    <row r="256" customFormat="false" ht="14.25" hidden="false" customHeight="false" outlineLevel="0" collapsed="false">
      <c r="F256" s="259"/>
    </row>
    <row r="257" customFormat="false" ht="14.25" hidden="false" customHeight="false" outlineLevel="0" collapsed="false">
      <c r="F257" s="259"/>
    </row>
    <row r="258" customFormat="false" ht="14.25" hidden="false" customHeight="false" outlineLevel="0" collapsed="false">
      <c r="F258" s="259"/>
    </row>
    <row r="259" customFormat="false" ht="14.25" hidden="false" customHeight="false" outlineLevel="0" collapsed="false">
      <c r="F259" s="259"/>
    </row>
    <row r="260" customFormat="false" ht="14.25" hidden="false" customHeight="false" outlineLevel="0" collapsed="false">
      <c r="F260" s="259"/>
    </row>
    <row r="261" customFormat="false" ht="14.25" hidden="false" customHeight="false" outlineLevel="0" collapsed="false">
      <c r="F261" s="259"/>
    </row>
    <row r="262" customFormat="false" ht="14.25" hidden="false" customHeight="false" outlineLevel="0" collapsed="false">
      <c r="F262" s="259"/>
    </row>
    <row r="263" customFormat="false" ht="14.25" hidden="false" customHeight="false" outlineLevel="0" collapsed="false">
      <c r="F263" s="259"/>
    </row>
    <row r="264" customFormat="false" ht="14.25" hidden="false" customHeight="false" outlineLevel="0" collapsed="false">
      <c r="F264" s="259"/>
    </row>
    <row r="265" customFormat="false" ht="14.25" hidden="false" customHeight="false" outlineLevel="0" collapsed="false">
      <c r="F265" s="259"/>
    </row>
    <row r="266" customFormat="false" ht="14.25" hidden="false" customHeight="false" outlineLevel="0" collapsed="false">
      <c r="F266" s="259"/>
    </row>
    <row r="267" customFormat="false" ht="14.25" hidden="false" customHeight="false" outlineLevel="0" collapsed="false">
      <c r="F267" s="259"/>
    </row>
    <row r="268" customFormat="false" ht="14.25" hidden="false" customHeight="false" outlineLevel="0" collapsed="false">
      <c r="F268" s="259"/>
    </row>
    <row r="269" customFormat="false" ht="14.25" hidden="false" customHeight="false" outlineLevel="0" collapsed="false">
      <c r="F269" s="259"/>
    </row>
    <row r="270" customFormat="false" ht="14.25" hidden="false" customHeight="false" outlineLevel="0" collapsed="false">
      <c r="F270" s="259"/>
    </row>
    <row r="271" customFormat="false" ht="14.25" hidden="false" customHeight="false" outlineLevel="0" collapsed="false">
      <c r="F271" s="259"/>
    </row>
    <row r="272" customFormat="false" ht="14.25" hidden="false" customHeight="false" outlineLevel="0" collapsed="false">
      <c r="F272" s="259"/>
    </row>
    <row r="273" customFormat="false" ht="14.25" hidden="false" customHeight="false" outlineLevel="0" collapsed="false">
      <c r="F273" s="259"/>
    </row>
    <row r="274" customFormat="false" ht="14.25" hidden="false" customHeight="false" outlineLevel="0" collapsed="false">
      <c r="F274" s="259"/>
    </row>
    <row r="275" customFormat="false" ht="14.25" hidden="false" customHeight="false" outlineLevel="0" collapsed="false">
      <c r="F275" s="259"/>
    </row>
    <row r="276" customFormat="false" ht="14.25" hidden="false" customHeight="false" outlineLevel="0" collapsed="false">
      <c r="F276" s="259"/>
    </row>
    <row r="277" customFormat="false" ht="14.25" hidden="false" customHeight="false" outlineLevel="0" collapsed="false">
      <c r="F277" s="259"/>
    </row>
    <row r="278" customFormat="false" ht="14.25" hidden="false" customHeight="false" outlineLevel="0" collapsed="false">
      <c r="F278" s="259"/>
    </row>
    <row r="279" customFormat="false" ht="14.25" hidden="false" customHeight="false" outlineLevel="0" collapsed="false">
      <c r="F279" s="259"/>
    </row>
    <row r="280" customFormat="false" ht="14.25" hidden="false" customHeight="false" outlineLevel="0" collapsed="false">
      <c r="F280" s="259"/>
    </row>
    <row r="281" customFormat="false" ht="14.25" hidden="false" customHeight="false" outlineLevel="0" collapsed="false">
      <c r="F281" s="259"/>
    </row>
    <row r="282" customFormat="false" ht="14.25" hidden="false" customHeight="false" outlineLevel="0" collapsed="false">
      <c r="F282" s="259"/>
    </row>
    <row r="283" customFormat="false" ht="14.25" hidden="false" customHeight="false" outlineLevel="0" collapsed="false">
      <c r="F283" s="259"/>
    </row>
    <row r="284" customFormat="false" ht="14.25" hidden="false" customHeight="false" outlineLevel="0" collapsed="false">
      <c r="F284" s="259"/>
    </row>
    <row r="285" customFormat="false" ht="14.25" hidden="false" customHeight="false" outlineLevel="0" collapsed="false">
      <c r="F285" s="259"/>
    </row>
    <row r="286" customFormat="false" ht="14.25" hidden="false" customHeight="false" outlineLevel="0" collapsed="false">
      <c r="F286" s="259"/>
    </row>
    <row r="287" customFormat="false" ht="14.25" hidden="false" customHeight="false" outlineLevel="0" collapsed="false">
      <c r="F287" s="259"/>
    </row>
    <row r="288" customFormat="false" ht="14.25" hidden="false" customHeight="false" outlineLevel="0" collapsed="false">
      <c r="F288" s="259"/>
    </row>
    <row r="289" customFormat="false" ht="14.25" hidden="false" customHeight="false" outlineLevel="0" collapsed="false">
      <c r="F289" s="259"/>
    </row>
    <row r="290" customFormat="false" ht="14.25" hidden="false" customHeight="false" outlineLevel="0" collapsed="false">
      <c r="F290" s="259"/>
    </row>
    <row r="291" customFormat="false" ht="14.25" hidden="false" customHeight="false" outlineLevel="0" collapsed="false">
      <c r="F291" s="259"/>
    </row>
    <row r="292" customFormat="false" ht="14.25" hidden="false" customHeight="false" outlineLevel="0" collapsed="false">
      <c r="F292" s="259"/>
    </row>
    <row r="293" customFormat="false" ht="14.25" hidden="false" customHeight="false" outlineLevel="0" collapsed="false">
      <c r="F293" s="259"/>
    </row>
    <row r="294" customFormat="false" ht="14.25" hidden="false" customHeight="false" outlineLevel="0" collapsed="false">
      <c r="F294" s="259"/>
    </row>
    <row r="295" customFormat="false" ht="14.25" hidden="false" customHeight="false" outlineLevel="0" collapsed="false">
      <c r="F295" s="259"/>
    </row>
    <row r="296" customFormat="false" ht="14.25" hidden="false" customHeight="false" outlineLevel="0" collapsed="false">
      <c r="F296" s="259"/>
    </row>
    <row r="297" customFormat="false" ht="14.25" hidden="false" customHeight="false" outlineLevel="0" collapsed="false">
      <c r="F297" s="259"/>
    </row>
    <row r="298" customFormat="false" ht="14.25" hidden="false" customHeight="false" outlineLevel="0" collapsed="false">
      <c r="F298" s="259"/>
    </row>
    <row r="299" customFormat="false" ht="14.25" hidden="false" customHeight="false" outlineLevel="0" collapsed="false">
      <c r="F299" s="259"/>
    </row>
    <row r="300" customFormat="false" ht="14.25" hidden="false" customHeight="false" outlineLevel="0" collapsed="false">
      <c r="F300" s="259"/>
    </row>
    <row r="301" customFormat="false" ht="14.25" hidden="false" customHeight="false" outlineLevel="0" collapsed="false">
      <c r="F301" s="259"/>
    </row>
    <row r="302" customFormat="false" ht="14.25" hidden="false" customHeight="false" outlineLevel="0" collapsed="false">
      <c r="F302" s="259"/>
    </row>
    <row r="303" customFormat="false" ht="14.25" hidden="false" customHeight="false" outlineLevel="0" collapsed="false">
      <c r="F303" s="259"/>
    </row>
    <row r="304" customFormat="false" ht="14.25" hidden="false" customHeight="false" outlineLevel="0" collapsed="false">
      <c r="F304" s="259"/>
    </row>
    <row r="305" customFormat="false" ht="14.25" hidden="false" customHeight="false" outlineLevel="0" collapsed="false">
      <c r="F305" s="259"/>
    </row>
    <row r="306" customFormat="false" ht="14.25" hidden="false" customHeight="false" outlineLevel="0" collapsed="false">
      <c r="F306" s="259"/>
    </row>
    <row r="307" customFormat="false" ht="14.25" hidden="false" customHeight="false" outlineLevel="0" collapsed="false">
      <c r="F307" s="259"/>
    </row>
    <row r="308" customFormat="false" ht="14.25" hidden="false" customHeight="false" outlineLevel="0" collapsed="false">
      <c r="F308" s="259"/>
    </row>
    <row r="309" customFormat="false" ht="14.25" hidden="false" customHeight="false" outlineLevel="0" collapsed="false">
      <c r="F309" s="259"/>
    </row>
    <row r="310" customFormat="false" ht="14.25" hidden="false" customHeight="false" outlineLevel="0" collapsed="false">
      <c r="F310" s="259"/>
    </row>
    <row r="311" customFormat="false" ht="14.25" hidden="false" customHeight="false" outlineLevel="0" collapsed="false">
      <c r="F311" s="259"/>
    </row>
    <row r="312" customFormat="false" ht="14.25" hidden="false" customHeight="false" outlineLevel="0" collapsed="false">
      <c r="F312" s="259"/>
    </row>
    <row r="313" customFormat="false" ht="14.25" hidden="false" customHeight="false" outlineLevel="0" collapsed="false">
      <c r="F313" s="259"/>
    </row>
    <row r="314" customFormat="false" ht="14.25" hidden="false" customHeight="false" outlineLevel="0" collapsed="false">
      <c r="F314" s="259"/>
    </row>
    <row r="315" customFormat="false" ht="14.25" hidden="false" customHeight="false" outlineLevel="0" collapsed="false">
      <c r="F315" s="259"/>
    </row>
    <row r="316" customFormat="false" ht="14.25" hidden="false" customHeight="false" outlineLevel="0" collapsed="false">
      <c r="F316" s="259"/>
    </row>
    <row r="317" customFormat="false" ht="14.25" hidden="false" customHeight="false" outlineLevel="0" collapsed="false">
      <c r="F317" s="259"/>
    </row>
    <row r="318" customFormat="false" ht="14.25" hidden="false" customHeight="false" outlineLevel="0" collapsed="false">
      <c r="F318" s="259"/>
    </row>
    <row r="319" customFormat="false" ht="14.25" hidden="false" customHeight="false" outlineLevel="0" collapsed="false">
      <c r="F319" s="259"/>
    </row>
    <row r="320" customFormat="false" ht="14.25" hidden="false" customHeight="false" outlineLevel="0" collapsed="false">
      <c r="F320" s="259"/>
    </row>
    <row r="321" customFormat="false" ht="14.25" hidden="false" customHeight="false" outlineLevel="0" collapsed="false">
      <c r="F321" s="259"/>
    </row>
    <row r="322" customFormat="false" ht="14.25" hidden="false" customHeight="false" outlineLevel="0" collapsed="false">
      <c r="F322" s="259"/>
    </row>
    <row r="323" customFormat="false" ht="14.25" hidden="false" customHeight="false" outlineLevel="0" collapsed="false">
      <c r="F323" s="259"/>
    </row>
    <row r="324" customFormat="false" ht="14.25" hidden="false" customHeight="false" outlineLevel="0" collapsed="false">
      <c r="F324" s="259"/>
    </row>
    <row r="325" customFormat="false" ht="14.25" hidden="false" customHeight="false" outlineLevel="0" collapsed="false">
      <c r="F325" s="259"/>
    </row>
    <row r="326" customFormat="false" ht="14.25" hidden="false" customHeight="false" outlineLevel="0" collapsed="false">
      <c r="F326" s="259"/>
    </row>
    <row r="327" customFormat="false" ht="14.25" hidden="false" customHeight="false" outlineLevel="0" collapsed="false">
      <c r="F327" s="259"/>
    </row>
    <row r="328" customFormat="false" ht="14.25" hidden="false" customHeight="false" outlineLevel="0" collapsed="false">
      <c r="F328" s="259"/>
    </row>
    <row r="329" customFormat="false" ht="14.25" hidden="false" customHeight="false" outlineLevel="0" collapsed="false">
      <c r="F329" s="259"/>
    </row>
    <row r="330" customFormat="false" ht="14.25" hidden="false" customHeight="false" outlineLevel="0" collapsed="false">
      <c r="F330" s="259"/>
    </row>
    <row r="331" customFormat="false" ht="14.25" hidden="false" customHeight="false" outlineLevel="0" collapsed="false">
      <c r="F331" s="259"/>
    </row>
    <row r="332" customFormat="false" ht="14.25" hidden="false" customHeight="false" outlineLevel="0" collapsed="false">
      <c r="F332" s="259"/>
    </row>
    <row r="333" customFormat="false" ht="14.25" hidden="false" customHeight="false" outlineLevel="0" collapsed="false">
      <c r="F333" s="259"/>
    </row>
    <row r="334" customFormat="false" ht="14.25" hidden="false" customHeight="false" outlineLevel="0" collapsed="false">
      <c r="F334" s="259"/>
    </row>
    <row r="335" customFormat="false" ht="14.25" hidden="false" customHeight="false" outlineLevel="0" collapsed="false">
      <c r="F335" s="259"/>
    </row>
    <row r="336" customFormat="false" ht="14.25" hidden="false" customHeight="false" outlineLevel="0" collapsed="false">
      <c r="F336" s="259"/>
    </row>
    <row r="337" customFormat="false" ht="14.25" hidden="false" customHeight="false" outlineLevel="0" collapsed="false">
      <c r="F337" s="259"/>
    </row>
    <row r="338" customFormat="false" ht="14.25" hidden="false" customHeight="false" outlineLevel="0" collapsed="false">
      <c r="F338" s="259"/>
    </row>
    <row r="339" customFormat="false" ht="14.25" hidden="false" customHeight="false" outlineLevel="0" collapsed="false">
      <c r="F339" s="259"/>
    </row>
    <row r="340" customFormat="false" ht="14.25" hidden="false" customHeight="false" outlineLevel="0" collapsed="false">
      <c r="F340" s="259"/>
    </row>
    <row r="341" customFormat="false" ht="14.25" hidden="false" customHeight="false" outlineLevel="0" collapsed="false">
      <c r="F341" s="259"/>
    </row>
    <row r="342" customFormat="false" ht="14.25" hidden="false" customHeight="false" outlineLevel="0" collapsed="false">
      <c r="F342" s="259"/>
    </row>
    <row r="343" customFormat="false" ht="14.25" hidden="false" customHeight="false" outlineLevel="0" collapsed="false">
      <c r="F343" s="259"/>
    </row>
    <row r="344" customFormat="false" ht="14.25" hidden="false" customHeight="false" outlineLevel="0" collapsed="false">
      <c r="F344" s="259"/>
    </row>
    <row r="345" customFormat="false" ht="14.25" hidden="false" customHeight="false" outlineLevel="0" collapsed="false">
      <c r="F345" s="259"/>
    </row>
    <row r="346" customFormat="false" ht="14.25" hidden="false" customHeight="false" outlineLevel="0" collapsed="false">
      <c r="F346" s="259"/>
    </row>
    <row r="347" customFormat="false" ht="14.25" hidden="false" customHeight="false" outlineLevel="0" collapsed="false">
      <c r="F347" s="259"/>
    </row>
    <row r="348" customFormat="false" ht="14.25" hidden="false" customHeight="false" outlineLevel="0" collapsed="false">
      <c r="F348" s="259"/>
    </row>
    <row r="349" customFormat="false" ht="14.25" hidden="false" customHeight="false" outlineLevel="0" collapsed="false">
      <c r="F349" s="259"/>
    </row>
    <row r="350" customFormat="false" ht="14.25" hidden="false" customHeight="false" outlineLevel="0" collapsed="false">
      <c r="F350" s="259"/>
    </row>
    <row r="351" customFormat="false" ht="14.25" hidden="false" customHeight="false" outlineLevel="0" collapsed="false">
      <c r="F351" s="259"/>
    </row>
    <row r="352" customFormat="false" ht="14.25" hidden="false" customHeight="false" outlineLevel="0" collapsed="false">
      <c r="F352" s="259"/>
    </row>
    <row r="353" customFormat="false" ht="14.25" hidden="false" customHeight="false" outlineLevel="0" collapsed="false">
      <c r="F353" s="259"/>
    </row>
    <row r="354" customFormat="false" ht="14.25" hidden="false" customHeight="false" outlineLevel="0" collapsed="false">
      <c r="F354" s="259"/>
    </row>
    <row r="355" customFormat="false" ht="14.25" hidden="false" customHeight="false" outlineLevel="0" collapsed="false">
      <c r="F355" s="259"/>
    </row>
    <row r="356" customFormat="false" ht="14.25" hidden="false" customHeight="false" outlineLevel="0" collapsed="false">
      <c r="F356" s="259"/>
    </row>
    <row r="357" customFormat="false" ht="14.25" hidden="false" customHeight="false" outlineLevel="0" collapsed="false">
      <c r="F357" s="259"/>
    </row>
    <row r="358" customFormat="false" ht="14.25" hidden="false" customHeight="false" outlineLevel="0" collapsed="false">
      <c r="F358" s="259"/>
    </row>
    <row r="359" customFormat="false" ht="14.25" hidden="false" customHeight="false" outlineLevel="0" collapsed="false">
      <c r="F359" s="259"/>
    </row>
    <row r="360" customFormat="false" ht="14.25" hidden="false" customHeight="false" outlineLevel="0" collapsed="false">
      <c r="F360" s="259"/>
    </row>
    <row r="361" customFormat="false" ht="14.25" hidden="false" customHeight="false" outlineLevel="0" collapsed="false">
      <c r="F361" s="259"/>
    </row>
    <row r="362" customFormat="false" ht="14.25" hidden="false" customHeight="false" outlineLevel="0" collapsed="false">
      <c r="F362" s="259"/>
    </row>
    <row r="363" customFormat="false" ht="14.25" hidden="false" customHeight="false" outlineLevel="0" collapsed="false">
      <c r="F363" s="259"/>
    </row>
    <row r="364" customFormat="false" ht="14.25" hidden="false" customHeight="false" outlineLevel="0" collapsed="false">
      <c r="F364" s="259"/>
    </row>
    <row r="365" customFormat="false" ht="14.25" hidden="false" customHeight="false" outlineLevel="0" collapsed="false">
      <c r="F365" s="259"/>
    </row>
    <row r="366" customFormat="false" ht="14.25" hidden="false" customHeight="false" outlineLevel="0" collapsed="false">
      <c r="F366" s="259"/>
    </row>
    <row r="367" customFormat="false" ht="14.25" hidden="false" customHeight="false" outlineLevel="0" collapsed="false">
      <c r="F367" s="259"/>
    </row>
    <row r="368" customFormat="false" ht="14.25" hidden="false" customHeight="false" outlineLevel="0" collapsed="false">
      <c r="F368" s="259"/>
    </row>
    <row r="369" customFormat="false" ht="14.25" hidden="false" customHeight="false" outlineLevel="0" collapsed="false">
      <c r="F369" s="259"/>
    </row>
    <row r="370" customFormat="false" ht="14.25" hidden="false" customHeight="false" outlineLevel="0" collapsed="false">
      <c r="F370" s="259"/>
    </row>
    <row r="371" customFormat="false" ht="14.25" hidden="false" customHeight="false" outlineLevel="0" collapsed="false">
      <c r="F371" s="259"/>
    </row>
    <row r="372" customFormat="false" ht="14.25" hidden="false" customHeight="false" outlineLevel="0" collapsed="false">
      <c r="F372" s="259"/>
    </row>
    <row r="373" customFormat="false" ht="14.25" hidden="false" customHeight="false" outlineLevel="0" collapsed="false">
      <c r="F373" s="259"/>
    </row>
    <row r="374" customFormat="false" ht="14.25" hidden="false" customHeight="false" outlineLevel="0" collapsed="false">
      <c r="F374" s="259"/>
    </row>
    <row r="375" customFormat="false" ht="14.25" hidden="false" customHeight="false" outlineLevel="0" collapsed="false">
      <c r="F375" s="259"/>
    </row>
    <row r="376" customFormat="false" ht="14.25" hidden="false" customHeight="false" outlineLevel="0" collapsed="false">
      <c r="F376" s="259"/>
    </row>
    <row r="377" customFormat="false" ht="14.25" hidden="false" customHeight="false" outlineLevel="0" collapsed="false">
      <c r="F377" s="259"/>
    </row>
    <row r="378" customFormat="false" ht="14.25" hidden="false" customHeight="false" outlineLevel="0" collapsed="false">
      <c r="F378" s="259"/>
    </row>
    <row r="379" customFormat="false" ht="14.25" hidden="false" customHeight="false" outlineLevel="0" collapsed="false">
      <c r="F379" s="259"/>
    </row>
    <row r="380" customFormat="false" ht="14.25" hidden="false" customHeight="false" outlineLevel="0" collapsed="false">
      <c r="F380" s="259"/>
    </row>
    <row r="381" customFormat="false" ht="14.25" hidden="false" customHeight="false" outlineLevel="0" collapsed="false">
      <c r="F381" s="259"/>
    </row>
    <row r="382" customFormat="false" ht="14.25" hidden="false" customHeight="false" outlineLevel="0" collapsed="false">
      <c r="F382" s="259"/>
    </row>
    <row r="383" customFormat="false" ht="14.25" hidden="false" customHeight="false" outlineLevel="0" collapsed="false">
      <c r="F383" s="259"/>
    </row>
    <row r="384" customFormat="false" ht="14.25" hidden="false" customHeight="false" outlineLevel="0" collapsed="false">
      <c r="F384" s="259"/>
    </row>
    <row r="385" customFormat="false" ht="14.25" hidden="false" customHeight="false" outlineLevel="0" collapsed="false">
      <c r="F385" s="259"/>
    </row>
    <row r="386" customFormat="false" ht="14.25" hidden="false" customHeight="false" outlineLevel="0" collapsed="false">
      <c r="F386" s="259"/>
    </row>
    <row r="387" customFormat="false" ht="14.25" hidden="false" customHeight="false" outlineLevel="0" collapsed="false">
      <c r="F387" s="259"/>
    </row>
    <row r="388" customFormat="false" ht="14.25" hidden="false" customHeight="false" outlineLevel="0" collapsed="false">
      <c r="F388" s="259"/>
    </row>
    <row r="389" customFormat="false" ht="14.25" hidden="false" customHeight="false" outlineLevel="0" collapsed="false">
      <c r="F389" s="259"/>
    </row>
    <row r="390" customFormat="false" ht="14.25" hidden="false" customHeight="false" outlineLevel="0" collapsed="false">
      <c r="F390" s="259"/>
    </row>
    <row r="391" customFormat="false" ht="14.25" hidden="false" customHeight="false" outlineLevel="0" collapsed="false">
      <c r="F391" s="259"/>
    </row>
    <row r="392" customFormat="false" ht="14.25" hidden="false" customHeight="false" outlineLevel="0" collapsed="false">
      <c r="F392" s="259"/>
    </row>
    <row r="393" customFormat="false" ht="14.25" hidden="false" customHeight="false" outlineLevel="0" collapsed="false">
      <c r="F393" s="259"/>
    </row>
    <row r="394" customFormat="false" ht="14.25" hidden="false" customHeight="false" outlineLevel="0" collapsed="false">
      <c r="F394" s="259"/>
    </row>
    <row r="395" customFormat="false" ht="14.25" hidden="false" customHeight="false" outlineLevel="0" collapsed="false">
      <c r="F395" s="259"/>
    </row>
    <row r="396" customFormat="false" ht="14.25" hidden="false" customHeight="false" outlineLevel="0" collapsed="false">
      <c r="F396" s="259"/>
    </row>
    <row r="397" customFormat="false" ht="14.25" hidden="false" customHeight="false" outlineLevel="0" collapsed="false">
      <c r="F397" s="259"/>
    </row>
    <row r="398" customFormat="false" ht="14.25" hidden="false" customHeight="false" outlineLevel="0" collapsed="false">
      <c r="F398" s="259"/>
    </row>
    <row r="399" customFormat="false" ht="14.25" hidden="false" customHeight="false" outlineLevel="0" collapsed="false">
      <c r="F399" s="259"/>
    </row>
    <row r="400" customFormat="false" ht="14.25" hidden="false" customHeight="false" outlineLevel="0" collapsed="false">
      <c r="F400" s="259"/>
    </row>
    <row r="401" customFormat="false" ht="14.25" hidden="false" customHeight="false" outlineLevel="0" collapsed="false">
      <c r="F401" s="259"/>
    </row>
    <row r="402" customFormat="false" ht="14.25" hidden="false" customHeight="false" outlineLevel="0" collapsed="false">
      <c r="F402" s="259"/>
    </row>
    <row r="403" customFormat="false" ht="14.25" hidden="false" customHeight="false" outlineLevel="0" collapsed="false">
      <c r="F403" s="259"/>
    </row>
    <row r="404" customFormat="false" ht="14.25" hidden="false" customHeight="false" outlineLevel="0" collapsed="false">
      <c r="F404" s="259"/>
    </row>
    <row r="405" customFormat="false" ht="14.25" hidden="false" customHeight="false" outlineLevel="0" collapsed="false">
      <c r="F405" s="259"/>
    </row>
    <row r="406" customFormat="false" ht="14.25" hidden="false" customHeight="false" outlineLevel="0" collapsed="false">
      <c r="F406" s="259"/>
    </row>
    <row r="407" customFormat="false" ht="14.25" hidden="false" customHeight="false" outlineLevel="0" collapsed="false">
      <c r="F407" s="259"/>
    </row>
    <row r="408" customFormat="false" ht="14.25" hidden="false" customHeight="false" outlineLevel="0" collapsed="false">
      <c r="F408" s="259"/>
    </row>
    <row r="409" customFormat="false" ht="14.25" hidden="false" customHeight="false" outlineLevel="0" collapsed="false">
      <c r="F409" s="259"/>
    </row>
    <row r="410" customFormat="false" ht="14.25" hidden="false" customHeight="false" outlineLevel="0" collapsed="false">
      <c r="F410" s="259"/>
    </row>
    <row r="411" customFormat="false" ht="14.25" hidden="false" customHeight="false" outlineLevel="0" collapsed="false">
      <c r="F411" s="259"/>
    </row>
    <row r="412" customFormat="false" ht="14.25" hidden="false" customHeight="false" outlineLevel="0" collapsed="false">
      <c r="F412" s="259"/>
    </row>
    <row r="413" customFormat="false" ht="14.25" hidden="false" customHeight="false" outlineLevel="0" collapsed="false">
      <c r="F413" s="259"/>
    </row>
    <row r="414" customFormat="false" ht="14.25" hidden="false" customHeight="false" outlineLevel="0" collapsed="false">
      <c r="F414" s="259"/>
    </row>
    <row r="415" customFormat="false" ht="14.25" hidden="false" customHeight="false" outlineLevel="0" collapsed="false">
      <c r="F415" s="259"/>
    </row>
    <row r="416" customFormat="false" ht="14.25" hidden="false" customHeight="false" outlineLevel="0" collapsed="false">
      <c r="F416" s="259"/>
    </row>
    <row r="417" customFormat="false" ht="14.25" hidden="false" customHeight="false" outlineLevel="0" collapsed="false">
      <c r="F417" s="259"/>
    </row>
    <row r="418" customFormat="false" ht="14.25" hidden="false" customHeight="false" outlineLevel="0" collapsed="false">
      <c r="F418" s="259"/>
    </row>
    <row r="419" customFormat="false" ht="14.25" hidden="false" customHeight="false" outlineLevel="0" collapsed="false">
      <c r="F419" s="259"/>
    </row>
    <row r="420" customFormat="false" ht="14.25" hidden="false" customHeight="false" outlineLevel="0" collapsed="false">
      <c r="F420" s="259"/>
    </row>
    <row r="421" customFormat="false" ht="14.25" hidden="false" customHeight="false" outlineLevel="0" collapsed="false">
      <c r="F421" s="259"/>
    </row>
    <row r="422" customFormat="false" ht="14.25" hidden="false" customHeight="false" outlineLevel="0" collapsed="false">
      <c r="F422" s="259"/>
    </row>
    <row r="423" customFormat="false" ht="14.25" hidden="false" customHeight="false" outlineLevel="0" collapsed="false">
      <c r="F423" s="259"/>
    </row>
    <row r="424" customFormat="false" ht="14.25" hidden="false" customHeight="false" outlineLevel="0" collapsed="false">
      <c r="F424" s="259"/>
    </row>
    <row r="425" customFormat="false" ht="14.25" hidden="false" customHeight="false" outlineLevel="0" collapsed="false">
      <c r="F425" s="259"/>
    </row>
    <row r="426" customFormat="false" ht="14.25" hidden="false" customHeight="false" outlineLevel="0" collapsed="false">
      <c r="F426" s="259"/>
    </row>
    <row r="427" customFormat="false" ht="14.25" hidden="false" customHeight="false" outlineLevel="0" collapsed="false">
      <c r="F427" s="259"/>
    </row>
    <row r="428" customFormat="false" ht="14.25" hidden="false" customHeight="false" outlineLevel="0" collapsed="false">
      <c r="F428" s="259"/>
    </row>
    <row r="429" customFormat="false" ht="14.25" hidden="false" customHeight="false" outlineLevel="0" collapsed="false">
      <c r="F429" s="259"/>
    </row>
    <row r="430" customFormat="false" ht="14.25" hidden="false" customHeight="false" outlineLevel="0" collapsed="false">
      <c r="F430" s="259"/>
    </row>
    <row r="431" customFormat="false" ht="14.25" hidden="false" customHeight="false" outlineLevel="0" collapsed="false">
      <c r="F431" s="259"/>
    </row>
    <row r="432" customFormat="false" ht="14.25" hidden="false" customHeight="false" outlineLevel="0" collapsed="false">
      <c r="F432" s="259"/>
    </row>
    <row r="433" customFormat="false" ht="14.25" hidden="false" customHeight="false" outlineLevel="0" collapsed="false">
      <c r="F433" s="259"/>
    </row>
    <row r="434" customFormat="false" ht="14.25" hidden="false" customHeight="false" outlineLevel="0" collapsed="false">
      <c r="F434" s="259"/>
    </row>
    <row r="435" customFormat="false" ht="14.25" hidden="false" customHeight="false" outlineLevel="0" collapsed="false">
      <c r="F435" s="259"/>
    </row>
    <row r="436" customFormat="false" ht="14.25" hidden="false" customHeight="false" outlineLevel="0" collapsed="false">
      <c r="F436" s="259"/>
    </row>
    <row r="437" customFormat="false" ht="14.25" hidden="false" customHeight="false" outlineLevel="0" collapsed="false">
      <c r="F437" s="259"/>
    </row>
    <row r="438" customFormat="false" ht="14.25" hidden="false" customHeight="false" outlineLevel="0" collapsed="false">
      <c r="F438" s="259"/>
    </row>
    <row r="439" customFormat="false" ht="14.25" hidden="false" customHeight="false" outlineLevel="0" collapsed="false">
      <c r="F439" s="259"/>
    </row>
    <row r="440" customFormat="false" ht="14.25" hidden="false" customHeight="false" outlineLevel="0" collapsed="false">
      <c r="F440" s="259"/>
    </row>
    <row r="441" customFormat="false" ht="14.25" hidden="false" customHeight="false" outlineLevel="0" collapsed="false">
      <c r="F441" s="259"/>
    </row>
    <row r="442" customFormat="false" ht="14.25" hidden="false" customHeight="false" outlineLevel="0" collapsed="false">
      <c r="F442" s="259"/>
    </row>
    <row r="443" customFormat="false" ht="14.25" hidden="false" customHeight="false" outlineLevel="0" collapsed="false">
      <c r="F443" s="259"/>
    </row>
    <row r="444" customFormat="false" ht="14.25" hidden="false" customHeight="false" outlineLevel="0" collapsed="false">
      <c r="F444" s="259"/>
    </row>
    <row r="445" customFormat="false" ht="14.25" hidden="false" customHeight="false" outlineLevel="0" collapsed="false">
      <c r="F445" s="259"/>
    </row>
    <row r="446" customFormat="false" ht="14.25" hidden="false" customHeight="false" outlineLevel="0" collapsed="false">
      <c r="F446" s="259"/>
    </row>
    <row r="447" customFormat="false" ht="14.25" hidden="false" customHeight="false" outlineLevel="0" collapsed="false">
      <c r="F447" s="259"/>
    </row>
    <row r="448" customFormat="false" ht="14.25" hidden="false" customHeight="false" outlineLevel="0" collapsed="false">
      <c r="F448" s="259"/>
    </row>
    <row r="449" customFormat="false" ht="14.25" hidden="false" customHeight="false" outlineLevel="0" collapsed="false">
      <c r="F449" s="259"/>
    </row>
    <row r="450" customFormat="false" ht="14.25" hidden="false" customHeight="false" outlineLevel="0" collapsed="false">
      <c r="F450" s="259"/>
    </row>
    <row r="451" customFormat="false" ht="14.25" hidden="false" customHeight="false" outlineLevel="0" collapsed="false">
      <c r="F451" s="259"/>
    </row>
    <row r="452" customFormat="false" ht="14.25" hidden="false" customHeight="false" outlineLevel="0" collapsed="false">
      <c r="F452" s="259"/>
    </row>
    <row r="453" customFormat="false" ht="14.25" hidden="false" customHeight="false" outlineLevel="0" collapsed="false">
      <c r="F453" s="259"/>
    </row>
    <row r="454" customFormat="false" ht="14.25" hidden="false" customHeight="false" outlineLevel="0" collapsed="false">
      <c r="F454" s="259"/>
    </row>
    <row r="455" customFormat="false" ht="14.25" hidden="false" customHeight="false" outlineLevel="0" collapsed="false">
      <c r="F455" s="259"/>
    </row>
    <row r="456" customFormat="false" ht="14.25" hidden="false" customHeight="false" outlineLevel="0" collapsed="false">
      <c r="F456" s="259"/>
    </row>
    <row r="457" customFormat="false" ht="14.25" hidden="false" customHeight="false" outlineLevel="0" collapsed="false">
      <c r="F457" s="259"/>
    </row>
    <row r="458" customFormat="false" ht="14.25" hidden="false" customHeight="false" outlineLevel="0" collapsed="false">
      <c r="F458" s="259"/>
    </row>
    <row r="459" customFormat="false" ht="14.25" hidden="false" customHeight="false" outlineLevel="0" collapsed="false">
      <c r="F459" s="259"/>
    </row>
    <row r="460" customFormat="false" ht="14.25" hidden="false" customHeight="false" outlineLevel="0" collapsed="false">
      <c r="F460" s="259"/>
    </row>
    <row r="461" customFormat="false" ht="14.25" hidden="false" customHeight="false" outlineLevel="0" collapsed="false">
      <c r="F461" s="259"/>
    </row>
    <row r="462" customFormat="false" ht="14.25" hidden="false" customHeight="false" outlineLevel="0" collapsed="false">
      <c r="F462" s="259"/>
    </row>
    <row r="463" customFormat="false" ht="14.25" hidden="false" customHeight="false" outlineLevel="0" collapsed="false">
      <c r="F463" s="259"/>
    </row>
    <row r="464" customFormat="false" ht="14.25" hidden="false" customHeight="false" outlineLevel="0" collapsed="false">
      <c r="F464" s="259"/>
    </row>
    <row r="465" customFormat="false" ht="14.25" hidden="false" customHeight="false" outlineLevel="0" collapsed="false">
      <c r="F465" s="259"/>
    </row>
    <row r="466" customFormat="false" ht="14.25" hidden="false" customHeight="false" outlineLevel="0" collapsed="false">
      <c r="F466" s="259"/>
    </row>
    <row r="467" customFormat="false" ht="14.25" hidden="false" customHeight="false" outlineLevel="0" collapsed="false">
      <c r="F467" s="259"/>
    </row>
    <row r="468" customFormat="false" ht="14.25" hidden="false" customHeight="false" outlineLevel="0" collapsed="false">
      <c r="F468" s="259"/>
    </row>
    <row r="469" customFormat="false" ht="14.25" hidden="false" customHeight="false" outlineLevel="0" collapsed="false">
      <c r="F469" s="259"/>
    </row>
    <row r="470" customFormat="false" ht="14.25" hidden="false" customHeight="false" outlineLevel="0" collapsed="false">
      <c r="F470" s="259"/>
    </row>
    <row r="471" customFormat="false" ht="14.25" hidden="false" customHeight="false" outlineLevel="0" collapsed="false">
      <c r="F471" s="259"/>
    </row>
    <row r="472" customFormat="false" ht="14.25" hidden="false" customHeight="false" outlineLevel="0" collapsed="false">
      <c r="F472" s="259"/>
    </row>
    <row r="473" customFormat="false" ht="14.25" hidden="false" customHeight="false" outlineLevel="0" collapsed="false">
      <c r="F473" s="259"/>
    </row>
    <row r="474" customFormat="false" ht="14.25" hidden="false" customHeight="false" outlineLevel="0" collapsed="false">
      <c r="F474" s="259"/>
    </row>
    <row r="475" customFormat="false" ht="14.25" hidden="false" customHeight="false" outlineLevel="0" collapsed="false">
      <c r="F475" s="259"/>
    </row>
    <row r="476" customFormat="false" ht="14.25" hidden="false" customHeight="false" outlineLevel="0" collapsed="false">
      <c r="F476" s="259"/>
    </row>
    <row r="477" customFormat="false" ht="14.25" hidden="false" customHeight="false" outlineLevel="0" collapsed="false">
      <c r="F477" s="259"/>
    </row>
    <row r="478" customFormat="false" ht="14.25" hidden="false" customHeight="false" outlineLevel="0" collapsed="false">
      <c r="F478" s="259"/>
    </row>
  </sheetData>
  <mergeCells count="34">
    <mergeCell ref="A3:I3"/>
    <mergeCell ref="J3:T3"/>
    <mergeCell ref="A5:C5"/>
    <mergeCell ref="A6:A10"/>
    <mergeCell ref="B6:I6"/>
    <mergeCell ref="L6:S6"/>
    <mergeCell ref="T6:T10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8828125" defaultRowHeight="13.5" zeroHeight="false" outlineLevelRow="0" outlineLevelCol="0"/>
  <cols>
    <col collapsed="false" customWidth="true" hidden="false" outlineLevel="0" max="1" min="1" style="263" width="8.44"/>
    <col collapsed="false" customWidth="true" hidden="false" outlineLevel="0" max="2" min="2" style="263" width="11.1"/>
    <col collapsed="false" customWidth="true" hidden="false" outlineLevel="0" max="3" min="3" style="263" width="19.77"/>
    <col collapsed="false" customWidth="false" hidden="false" outlineLevel="0" max="4" min="4" style="263" width="8.88"/>
    <col collapsed="false" customWidth="true" hidden="false" outlineLevel="0" max="5" min="5" style="263" width="14.77"/>
    <col collapsed="false" customWidth="false" hidden="false" outlineLevel="0" max="257" min="6" style="263" width="8.88"/>
  </cols>
  <sheetData>
    <row r="1" s="264" customFormat="true" ht="11.25" hidden="false" customHeight="false" outlineLevel="0" collapsed="false">
      <c r="A1" s="210" t="s">
        <v>60</v>
      </c>
      <c r="F1" s="211" t="s">
        <v>133</v>
      </c>
    </row>
    <row r="2" s="266" customFormat="true" ht="15" hidden="false" customHeight="false" outlineLevel="0" collapsed="false">
      <c r="A2" s="265"/>
      <c r="F2" s="267"/>
    </row>
    <row r="3" s="269" customFormat="true" ht="26.25" hidden="false" customHeight="true" outlineLevel="0" collapsed="false">
      <c r="A3" s="268" t="s">
        <v>157</v>
      </c>
      <c r="B3" s="268"/>
      <c r="C3" s="268"/>
      <c r="D3" s="268"/>
      <c r="E3" s="268"/>
      <c r="F3" s="268"/>
    </row>
    <row r="4" s="266" customFormat="true" ht="15" hidden="false" customHeight="false" outlineLevel="0" collapsed="false"/>
    <row r="5" s="266" customFormat="true" ht="15.75" hidden="false" customHeight="false" outlineLevel="0" collapsed="false">
      <c r="A5" s="270" t="s">
        <v>158</v>
      </c>
      <c r="F5" s="178" t="s">
        <v>159</v>
      </c>
      <c r="W5" s="271"/>
    </row>
    <row r="6" s="266" customFormat="true" ht="21.75" hidden="false" customHeight="true" outlineLevel="0" collapsed="false">
      <c r="A6" s="272" t="s">
        <v>66</v>
      </c>
      <c r="B6" s="273" t="s">
        <v>160</v>
      </c>
      <c r="C6" s="274" t="s">
        <v>161</v>
      </c>
      <c r="D6" s="275"/>
      <c r="E6" s="276" t="s">
        <v>162</v>
      </c>
      <c r="F6" s="277" t="s">
        <v>17</v>
      </c>
    </row>
    <row r="7" s="266" customFormat="true" ht="13.5" hidden="false" customHeight="true" outlineLevel="0" collapsed="false">
      <c r="A7" s="272"/>
      <c r="B7" s="273"/>
      <c r="C7" s="273"/>
      <c r="D7" s="278" t="s">
        <v>163</v>
      </c>
      <c r="E7" s="276"/>
      <c r="F7" s="277"/>
    </row>
    <row r="8" s="266" customFormat="true" ht="13.5" hidden="false" customHeight="true" outlineLevel="0" collapsed="false">
      <c r="A8" s="272"/>
      <c r="B8" s="273"/>
      <c r="C8" s="273"/>
      <c r="D8" s="278"/>
      <c r="E8" s="276"/>
      <c r="F8" s="277"/>
    </row>
    <row r="9" s="266" customFormat="true" ht="18" hidden="false" customHeight="true" outlineLevel="0" collapsed="false">
      <c r="A9" s="272"/>
      <c r="B9" s="273"/>
      <c r="C9" s="274"/>
      <c r="D9" s="278"/>
      <c r="E9" s="276"/>
      <c r="F9" s="277"/>
    </row>
    <row r="10" s="284" customFormat="true" ht="39.75" hidden="false" customHeight="true" outlineLevel="0" collapsed="false">
      <c r="A10" s="279" t="n">
        <v>2015</v>
      </c>
      <c r="B10" s="280" t="n">
        <v>59</v>
      </c>
      <c r="C10" s="281" t="n">
        <v>0</v>
      </c>
      <c r="D10" s="282" t="n">
        <v>0</v>
      </c>
      <c r="E10" s="283" t="n">
        <v>0</v>
      </c>
      <c r="F10" s="279" t="n">
        <v>2015</v>
      </c>
    </row>
    <row r="11" s="284" customFormat="true" ht="39.75" hidden="false" customHeight="true" outlineLevel="0" collapsed="false">
      <c r="A11" s="279" t="n">
        <v>2016</v>
      </c>
      <c r="B11" s="285" t="n">
        <v>59</v>
      </c>
      <c r="C11" s="281" t="n">
        <v>0</v>
      </c>
      <c r="D11" s="282" t="n">
        <v>0</v>
      </c>
      <c r="E11" s="283" t="n">
        <v>0</v>
      </c>
      <c r="F11" s="279" t="n">
        <v>2016</v>
      </c>
    </row>
    <row r="12" s="284" customFormat="true" ht="39.75" hidden="false" customHeight="true" outlineLevel="0" collapsed="false">
      <c r="A12" s="279" t="n">
        <v>2017</v>
      </c>
      <c r="B12" s="285" t="n">
        <v>59</v>
      </c>
      <c r="C12" s="281" t="n">
        <v>0</v>
      </c>
      <c r="D12" s="282" t="n">
        <v>0</v>
      </c>
      <c r="E12" s="283" t="n">
        <v>0</v>
      </c>
      <c r="F12" s="279" t="n">
        <v>2017</v>
      </c>
    </row>
    <row r="13" s="284" customFormat="true" ht="39.75" hidden="false" customHeight="true" outlineLevel="0" collapsed="false">
      <c r="A13" s="279" t="n">
        <v>2018</v>
      </c>
      <c r="B13" s="285" t="n">
        <v>59</v>
      </c>
      <c r="C13" s="281" t="n">
        <v>0</v>
      </c>
      <c r="D13" s="282" t="n">
        <v>0</v>
      </c>
      <c r="E13" s="283" t="n">
        <v>0</v>
      </c>
      <c r="F13" s="279" t="n">
        <v>2018</v>
      </c>
    </row>
    <row r="14" s="291" customFormat="true" ht="39.75" hidden="false" customHeight="true" outlineLevel="0" collapsed="false">
      <c r="A14" s="286" t="n">
        <v>2019</v>
      </c>
      <c r="B14" s="287" t="n">
        <v>55</v>
      </c>
      <c r="C14" s="288" t="n">
        <v>0</v>
      </c>
      <c r="D14" s="289" t="n">
        <v>0</v>
      </c>
      <c r="E14" s="290" t="n">
        <v>0</v>
      </c>
      <c r="F14" s="286" t="n">
        <v>2019</v>
      </c>
    </row>
    <row r="15" s="266" customFormat="true" ht="6.75" hidden="false" customHeight="true" outlineLevel="0" collapsed="false">
      <c r="A15" s="292"/>
      <c r="B15" s="160"/>
      <c r="C15" s="160"/>
      <c r="D15" s="293"/>
      <c r="E15" s="160"/>
    </row>
    <row r="16" s="266" customFormat="true" ht="15" hidden="false" customHeight="false" outlineLevel="0" collapsed="false">
      <c r="A16" s="294" t="s">
        <v>164</v>
      </c>
      <c r="D16" s="64"/>
    </row>
    <row r="17" s="266" customFormat="true" ht="15" hidden="false" customHeight="false" outlineLevel="0" collapsed="false">
      <c r="A17" s="270" t="s">
        <v>165</v>
      </c>
      <c r="D17" s="64" t="s">
        <v>132</v>
      </c>
    </row>
    <row r="18" s="266" customFormat="true" ht="15" hidden="false" customHeight="false" outlineLevel="0" collapsed="false"/>
    <row r="19" s="266" customFormat="true" ht="15" hidden="false" customHeight="false" outlineLevel="0" collapsed="false"/>
    <row r="20" s="266" customFormat="true" ht="15" hidden="false" customHeight="false" outlineLevel="0" collapsed="false"/>
    <row r="21" s="266" customFormat="true" ht="15" hidden="false" customHeight="false" outlineLevel="0" collapsed="false"/>
    <row r="22" s="266" customFormat="true" ht="15" hidden="false" customHeight="false" outlineLevel="0" collapsed="false"/>
    <row r="23" s="266" customFormat="true" ht="15" hidden="false" customHeight="false" outlineLevel="0" collapsed="false"/>
    <row r="24" s="266" customFormat="true" ht="15" hidden="false" customHeight="false" outlineLevel="0" collapsed="false"/>
    <row r="25" s="266" customFormat="true" ht="15" hidden="false" customHeight="false" outlineLevel="0" collapsed="false"/>
    <row r="26" s="266" customFormat="true" ht="15" hidden="false" customHeight="false" outlineLevel="0" collapsed="false"/>
    <row r="27" s="266" customFormat="true" ht="15" hidden="false" customHeight="false" outlineLevel="0" collapsed="false"/>
    <row r="28" s="266" customFormat="true" ht="15" hidden="false" customHeight="false" outlineLevel="0" collapsed="false"/>
    <row r="29" s="266" customFormat="true" ht="15" hidden="false" customHeight="false" outlineLevel="0" collapsed="false"/>
    <row r="30" s="266" customFormat="true" ht="15" hidden="false" customHeight="false" outlineLevel="0" collapsed="false"/>
    <row r="31" s="266" customFormat="true" ht="15" hidden="false" customHeight="false" outlineLevel="0" collapsed="false"/>
    <row r="32" s="266" customFormat="true" ht="15" hidden="false" customHeight="false" outlineLevel="0" collapsed="false"/>
    <row r="33" s="266" customFormat="true" ht="15" hidden="false" customHeight="false" outlineLevel="0" collapsed="false"/>
    <row r="34" s="266" customFormat="true" ht="15" hidden="false" customHeight="false" outlineLevel="0" collapsed="false"/>
    <row r="35" s="266" customFormat="true" ht="15" hidden="false" customHeight="false" outlineLevel="0" collapsed="false"/>
    <row r="36" s="266" customFormat="true" ht="15" hidden="false" customHeight="false" outlineLevel="0" collapsed="false"/>
    <row r="37" s="266" customFormat="true" ht="15" hidden="false" customHeight="false" outlineLevel="0" collapsed="false"/>
    <row r="38" s="266" customFormat="true" ht="15" hidden="false" customHeight="false" outlineLevel="0" collapsed="false"/>
    <row r="39" s="266" customFormat="true" ht="15" hidden="false" customHeight="false" outlineLevel="0" collapsed="false"/>
    <row r="40" s="266" customFormat="true" ht="15" hidden="false" customHeight="false" outlineLevel="0" collapsed="false"/>
    <row r="41" s="266" customFormat="true" ht="15" hidden="false" customHeight="false" outlineLevel="0" collapsed="false"/>
    <row r="42" s="266" customFormat="true" ht="15" hidden="false" customHeight="false" outlineLevel="0" collapsed="false"/>
    <row r="43" s="266" customFormat="true" ht="15" hidden="false" customHeight="false" outlineLevel="0" collapsed="false"/>
    <row r="44" s="266" customFormat="true" ht="15" hidden="false" customHeight="false" outlineLevel="0" collapsed="false"/>
    <row r="45" s="266" customFormat="true" ht="15" hidden="false" customHeight="false" outlineLevel="0" collapsed="false"/>
    <row r="46" s="266" customFormat="true" ht="15" hidden="false" customHeight="false" outlineLevel="0" collapsed="false"/>
    <row r="47" s="266" customFormat="true" ht="15" hidden="false" customHeight="false" outlineLevel="0" collapsed="false"/>
    <row r="48" s="266" customFormat="true" ht="15" hidden="false" customHeight="false" outlineLevel="0" collapsed="false"/>
    <row r="49" s="266" customFormat="true" ht="15" hidden="false" customHeight="false" outlineLevel="0" collapsed="false"/>
  </sheetData>
  <mergeCells count="7">
    <mergeCell ref="A3:F3"/>
    <mergeCell ref="A6:A9"/>
    <mergeCell ref="B6:B9"/>
    <mergeCell ref="C6:C9"/>
    <mergeCell ref="E6:E9"/>
    <mergeCell ref="F6:F9"/>
    <mergeCell ref="D7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true" hidden="false" outlineLevel="0" max="1" min="1" style="263" width="6.88"/>
    <col collapsed="false" customWidth="true" hidden="false" outlineLevel="0" max="2" min="2" style="263" width="6.55"/>
    <col collapsed="false" customWidth="true" hidden="false" outlineLevel="0" max="3" min="3" style="263" width="6.88"/>
    <col collapsed="false" customWidth="true" hidden="false" outlineLevel="0" max="4" min="4" style="263" width="6.55"/>
    <col collapsed="false" customWidth="true" hidden="false" outlineLevel="0" max="5" min="5" style="263" width="6.88"/>
    <col collapsed="false" customWidth="true" hidden="false" outlineLevel="0" max="6" min="6" style="263" width="6.55"/>
    <col collapsed="false" customWidth="true" hidden="false" outlineLevel="0" max="7" min="7" style="263" width="6.88"/>
    <col collapsed="false" customWidth="true" hidden="false" outlineLevel="0" max="8" min="8" style="263" width="6.55"/>
    <col collapsed="false" customWidth="true" hidden="false" outlineLevel="0" max="9" min="9" style="263" width="6.88"/>
    <col collapsed="false" customWidth="true" hidden="false" outlineLevel="0" max="10" min="10" style="263" width="6.55"/>
    <col collapsed="false" customWidth="true" hidden="false" outlineLevel="0" max="11" min="11" style="263" width="6.88"/>
    <col collapsed="false" customWidth="true" hidden="false" outlineLevel="0" max="12" min="12" style="263" width="7.77"/>
    <col collapsed="false" customWidth="false" hidden="false" outlineLevel="0" max="257" min="13" style="263" width="8.88"/>
  </cols>
  <sheetData>
    <row r="1" s="264" customFormat="true" ht="11.25" hidden="false" customHeight="false" outlineLevel="0" collapsed="false">
      <c r="A1" s="210" t="s">
        <v>60</v>
      </c>
      <c r="L1" s="211" t="s">
        <v>133</v>
      </c>
    </row>
    <row r="2" s="266" customFormat="true" ht="15" hidden="false" customHeight="false" outlineLevel="0" collapsed="false">
      <c r="A2" s="265"/>
      <c r="L2" s="267"/>
    </row>
    <row r="3" s="266" customFormat="true" ht="27" hidden="false" customHeight="true" outlineLevel="0" collapsed="false">
      <c r="A3" s="268" t="s">
        <v>16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66" customFormat="true" ht="15" hidden="false" customHeight="true" outlineLevel="0" collapsed="false">
      <c r="A4" s="295"/>
    </row>
    <row r="5" s="266" customFormat="true" ht="15.75" hidden="false" customHeight="false" outlineLevel="0" collapsed="false">
      <c r="A5" s="296" t="s">
        <v>167</v>
      </c>
      <c r="I5" s="297"/>
      <c r="K5" s="297"/>
      <c r="L5" s="298" t="s">
        <v>168</v>
      </c>
    </row>
    <row r="6" s="266" customFormat="true" ht="29.25" hidden="false" customHeight="true" outlineLevel="0" collapsed="false">
      <c r="A6" s="272" t="s">
        <v>66</v>
      </c>
      <c r="B6" s="276" t="s">
        <v>116</v>
      </c>
      <c r="C6" s="276"/>
      <c r="D6" s="276" t="s">
        <v>169</v>
      </c>
      <c r="E6" s="276"/>
      <c r="F6" s="276" t="s">
        <v>170</v>
      </c>
      <c r="G6" s="276"/>
      <c r="H6" s="276" t="s">
        <v>171</v>
      </c>
      <c r="I6" s="276"/>
      <c r="J6" s="299" t="s">
        <v>172</v>
      </c>
      <c r="K6" s="299"/>
      <c r="L6" s="300" t="s">
        <v>17</v>
      </c>
    </row>
    <row r="7" s="266" customFormat="true" ht="27.75" hidden="false" customHeight="true" outlineLevel="0" collapsed="false">
      <c r="A7" s="272"/>
      <c r="B7" s="276"/>
      <c r="C7" s="276"/>
      <c r="D7" s="276"/>
      <c r="E7" s="276"/>
      <c r="F7" s="276"/>
      <c r="G7" s="276"/>
      <c r="H7" s="276"/>
      <c r="I7" s="276"/>
      <c r="J7" s="299"/>
      <c r="K7" s="299"/>
      <c r="L7" s="300"/>
    </row>
    <row r="8" s="266" customFormat="true" ht="18" hidden="false" customHeight="true" outlineLevel="0" collapsed="false">
      <c r="A8" s="272"/>
      <c r="B8" s="278" t="s">
        <v>173</v>
      </c>
      <c r="C8" s="278" t="s">
        <v>174</v>
      </c>
      <c r="D8" s="278" t="s">
        <v>173</v>
      </c>
      <c r="E8" s="278" t="s">
        <v>174</v>
      </c>
      <c r="F8" s="278" t="s">
        <v>173</v>
      </c>
      <c r="G8" s="278" t="s">
        <v>174</v>
      </c>
      <c r="H8" s="278" t="s">
        <v>173</v>
      </c>
      <c r="I8" s="278" t="s">
        <v>174</v>
      </c>
      <c r="J8" s="278" t="s">
        <v>173</v>
      </c>
      <c r="K8" s="278" t="s">
        <v>174</v>
      </c>
      <c r="L8" s="300"/>
    </row>
    <row r="9" s="266" customFormat="true" ht="30" hidden="false" customHeight="true" outlineLevel="0" collapsed="false">
      <c r="A9" s="272"/>
      <c r="B9" s="278"/>
      <c r="C9" s="278"/>
      <c r="D9" s="278"/>
      <c r="E9" s="278"/>
      <c r="F9" s="278"/>
      <c r="G9" s="278"/>
      <c r="H9" s="278"/>
      <c r="I9" s="278"/>
      <c r="J9" s="278"/>
      <c r="K9" s="278"/>
      <c r="L9" s="300"/>
    </row>
    <row r="10" s="266" customFormat="true" ht="27.75" hidden="false" customHeight="true" outlineLevel="0" collapsed="false">
      <c r="A10" s="301" t="n">
        <v>2015</v>
      </c>
      <c r="B10" s="302" t="n">
        <v>2</v>
      </c>
      <c r="C10" s="282" t="n">
        <v>30.26</v>
      </c>
      <c r="D10" s="282" t="n">
        <v>1</v>
      </c>
      <c r="E10" s="282" t="n">
        <v>28.26</v>
      </c>
      <c r="F10" s="282" t="n">
        <v>1</v>
      </c>
      <c r="G10" s="282" t="n">
        <v>2</v>
      </c>
      <c r="H10" s="282" t="n">
        <v>0</v>
      </c>
      <c r="I10" s="282" t="n">
        <v>0</v>
      </c>
      <c r="J10" s="282" t="n">
        <v>0</v>
      </c>
      <c r="K10" s="303" t="n">
        <v>0</v>
      </c>
      <c r="L10" s="279" t="n">
        <v>2015</v>
      </c>
    </row>
    <row r="11" s="266" customFormat="true" ht="27.75" hidden="false" customHeight="true" outlineLevel="0" collapsed="false">
      <c r="A11" s="301" t="n">
        <v>2016</v>
      </c>
      <c r="B11" s="302" t="n">
        <v>29</v>
      </c>
      <c r="C11" s="282" t="n">
        <v>45</v>
      </c>
      <c r="D11" s="282" t="n">
        <v>11</v>
      </c>
      <c r="E11" s="282" t="n">
        <v>23</v>
      </c>
      <c r="F11" s="282" t="n">
        <v>18</v>
      </c>
      <c r="G11" s="282" t="n">
        <v>22</v>
      </c>
      <c r="H11" s="282" t="n">
        <v>0</v>
      </c>
      <c r="I11" s="282" t="n">
        <v>0</v>
      </c>
      <c r="J11" s="282" t="n">
        <v>0</v>
      </c>
      <c r="K11" s="303" t="n">
        <v>0</v>
      </c>
      <c r="L11" s="279" t="n">
        <v>2016</v>
      </c>
    </row>
    <row r="12" s="266" customFormat="true" ht="27.75" hidden="false" customHeight="true" outlineLevel="0" collapsed="false">
      <c r="A12" s="301" t="n">
        <v>2017</v>
      </c>
      <c r="B12" s="302" t="n">
        <v>29</v>
      </c>
      <c r="C12" s="282" t="n">
        <v>45</v>
      </c>
      <c r="D12" s="282" t="n">
        <v>11</v>
      </c>
      <c r="E12" s="282" t="n">
        <v>23</v>
      </c>
      <c r="F12" s="282" t="n">
        <v>18</v>
      </c>
      <c r="G12" s="282" t="n">
        <v>22</v>
      </c>
      <c r="H12" s="282" t="n">
        <v>0</v>
      </c>
      <c r="I12" s="282" t="n">
        <v>0</v>
      </c>
      <c r="J12" s="282" t="n">
        <v>0</v>
      </c>
      <c r="K12" s="303" t="n">
        <v>0</v>
      </c>
      <c r="L12" s="279" t="n">
        <v>2017</v>
      </c>
    </row>
    <row r="13" s="266" customFormat="true" ht="27.75" hidden="false" customHeight="true" outlineLevel="0" collapsed="false">
      <c r="A13" s="301" t="n">
        <v>2018</v>
      </c>
      <c r="B13" s="302" t="n">
        <v>29</v>
      </c>
      <c r="C13" s="282" t="n">
        <v>45</v>
      </c>
      <c r="D13" s="282" t="n">
        <v>11</v>
      </c>
      <c r="E13" s="282" t="n">
        <v>23</v>
      </c>
      <c r="F13" s="282" t="n">
        <v>18</v>
      </c>
      <c r="G13" s="282" t="n">
        <v>22</v>
      </c>
      <c r="H13" s="282" t="n">
        <v>0</v>
      </c>
      <c r="I13" s="282" t="n">
        <v>0</v>
      </c>
      <c r="J13" s="282" t="n">
        <v>0</v>
      </c>
      <c r="K13" s="303" t="n">
        <v>0</v>
      </c>
      <c r="L13" s="279" t="n">
        <v>2018</v>
      </c>
    </row>
    <row r="14" s="291" customFormat="true" ht="27.75" hidden="false" customHeight="true" outlineLevel="0" collapsed="false">
      <c r="A14" s="304" t="n">
        <v>2019</v>
      </c>
      <c r="B14" s="305" t="n">
        <f aca="false">D14+F14+J14</f>
        <v>31</v>
      </c>
      <c r="C14" s="289" t="n">
        <f aca="false">E14+G14+K14</f>
        <v>52</v>
      </c>
      <c r="D14" s="289" t="n">
        <v>13</v>
      </c>
      <c r="E14" s="289" t="n">
        <v>30</v>
      </c>
      <c r="F14" s="289" t="n">
        <v>18</v>
      </c>
      <c r="G14" s="289" t="n">
        <v>22</v>
      </c>
      <c r="H14" s="306" t="n">
        <v>0</v>
      </c>
      <c r="I14" s="306" t="n">
        <v>0</v>
      </c>
      <c r="J14" s="306" t="n">
        <v>0</v>
      </c>
      <c r="K14" s="307" t="n">
        <v>0</v>
      </c>
      <c r="L14" s="286" t="n">
        <v>2019</v>
      </c>
    </row>
    <row r="15" s="266" customFormat="true" ht="4.5" hidden="false" customHeight="true" outlineLevel="0" collapsed="false">
      <c r="A15" s="279"/>
      <c r="B15" s="293"/>
      <c r="C15" s="293"/>
      <c r="D15" s="293"/>
      <c r="E15" s="293"/>
      <c r="F15" s="293"/>
      <c r="G15" s="293"/>
      <c r="H15" s="293"/>
      <c r="I15" s="293"/>
      <c r="J15" s="293"/>
      <c r="K15" s="293"/>
      <c r="L15" s="284"/>
    </row>
    <row r="16" s="308" customFormat="true" ht="15" hidden="false" customHeight="false" outlineLevel="0" collapsed="false">
      <c r="A16" s="308" t="s">
        <v>175</v>
      </c>
      <c r="H16" s="266" t="s">
        <v>176</v>
      </c>
    </row>
    <row r="17" s="308" customFormat="true" ht="15" hidden="false" customHeight="false" outlineLevel="0" collapsed="false">
      <c r="A17" s="296" t="s">
        <v>177</v>
      </c>
      <c r="H17" s="266" t="s">
        <v>178</v>
      </c>
    </row>
    <row r="18" s="308" customFormat="true" ht="15" hidden="false" customHeight="false" outlineLevel="0" collapsed="false"/>
    <row r="19" s="308" customFormat="true" ht="15" hidden="false" customHeight="false" outlineLevel="0" collapsed="false"/>
    <row r="20" s="308" customFormat="true" ht="15" hidden="false" customHeight="false" outlineLevel="0" collapsed="false"/>
    <row r="21" s="308" customFormat="true" ht="15" hidden="false" customHeight="false" outlineLevel="0" collapsed="false"/>
    <row r="22" s="308" customFormat="true" ht="15" hidden="false" customHeight="false" outlineLevel="0" collapsed="false"/>
    <row r="23" s="308" customFormat="true" ht="15" hidden="false" customHeight="false" outlineLevel="0" collapsed="false"/>
    <row r="24" s="308" customFormat="true" ht="15" hidden="false" customHeight="false" outlineLevel="0" collapsed="false"/>
    <row r="25" s="308" customFormat="true" ht="15" hidden="false" customHeight="false" outlineLevel="0" collapsed="false"/>
    <row r="26" s="308" customFormat="true" ht="15" hidden="false" customHeight="false" outlineLevel="0" collapsed="false"/>
    <row r="27" s="308" customFormat="true" ht="15" hidden="false" customHeight="false" outlineLevel="0" collapsed="false"/>
    <row r="28" s="308" customFormat="true" ht="15" hidden="false" customHeight="false" outlineLevel="0" collapsed="false"/>
    <row r="29" s="308" customFormat="true" ht="15" hidden="false" customHeight="false" outlineLevel="0" collapsed="false"/>
    <row r="30" s="308" customFormat="true" ht="15" hidden="false" customHeight="false" outlineLevel="0" collapsed="false"/>
    <row r="31" s="308" customFormat="true" ht="15" hidden="false" customHeight="false" outlineLevel="0" collapsed="false"/>
    <row r="32" s="308" customFormat="true" ht="15" hidden="false" customHeight="false" outlineLevel="0" collapsed="false"/>
    <row r="33" s="308" customFormat="true" ht="15" hidden="false" customHeight="false" outlineLevel="0" collapsed="false"/>
    <row r="34" s="308" customFormat="true" ht="15" hidden="false" customHeight="false" outlineLevel="0" collapsed="false"/>
    <row r="35" s="308" customFormat="true" ht="15" hidden="false" customHeight="false" outlineLevel="0" collapsed="false"/>
    <row r="36" s="308" customFormat="true" ht="15" hidden="false" customHeight="false" outlineLevel="0" collapsed="false"/>
    <row r="37" s="308" customFormat="true" ht="15" hidden="false" customHeight="false" outlineLevel="0" collapsed="false"/>
    <row r="38" s="308" customFormat="true" ht="15" hidden="false" customHeight="false" outlineLevel="0" collapsed="false"/>
    <row r="39" s="308" customFormat="true" ht="15" hidden="false" customHeight="false" outlineLevel="0" collapsed="false"/>
    <row r="40" s="308" customFormat="true" ht="15" hidden="false" customHeight="false" outlineLevel="0" collapsed="false"/>
    <row r="41" s="308" customFormat="true" ht="15" hidden="false" customHeight="false" outlineLevel="0" collapsed="false"/>
    <row r="42" s="308" customFormat="true" ht="15" hidden="false" customHeight="false" outlineLevel="0" collapsed="false"/>
    <row r="43" s="308" customFormat="true" ht="15" hidden="false" customHeight="false" outlineLevel="0" collapsed="false"/>
    <row r="44" s="308" customFormat="true" ht="15" hidden="false" customHeight="false" outlineLevel="0" collapsed="false"/>
    <row r="45" s="308" customFormat="true" ht="15" hidden="false" customHeight="false" outlineLevel="0" collapsed="false"/>
    <row r="46" s="308" customFormat="true" ht="15" hidden="false" customHeight="false" outlineLevel="0" collapsed="false"/>
    <row r="47" s="308" customFormat="true" ht="15" hidden="false" customHeight="false" outlineLevel="0" collapsed="false"/>
    <row r="48" s="308" customFormat="true" ht="15" hidden="false" customHeight="false" outlineLevel="0" collapsed="false"/>
    <row r="49" s="308" customFormat="true" ht="15" hidden="false" customHeight="false" outlineLevel="0" collapsed="false"/>
  </sheetData>
  <mergeCells count="18">
    <mergeCell ref="A3:K3"/>
    <mergeCell ref="A6:A9"/>
    <mergeCell ref="B6:C7"/>
    <mergeCell ref="D6:E7"/>
    <mergeCell ref="F6:G7"/>
    <mergeCell ref="H6:I7"/>
    <mergeCell ref="J6:K7"/>
    <mergeCell ref="L6:L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5" activeCellId="0" sqref="J45"/>
    </sheetView>
  </sheetViews>
  <sheetFormatPr defaultColWidth="7.9921875" defaultRowHeight="14.25" zeroHeight="false" outlineLevelRow="0" outlineLevelCol="0"/>
  <cols>
    <col collapsed="false" customWidth="true" hidden="false" outlineLevel="0" max="1" min="1" style="309" width="8.1"/>
    <col collapsed="false" customWidth="true" hidden="false" outlineLevel="0" max="13" min="2" style="309" width="9.33"/>
    <col collapsed="false" customWidth="true" hidden="false" outlineLevel="0" max="14" min="14" style="309" width="9.21"/>
    <col collapsed="false" customWidth="true" hidden="false" outlineLevel="0" max="15" min="15" style="310" width="0.66"/>
    <col collapsed="false" customWidth="false" hidden="false" outlineLevel="0" max="257" min="16" style="310" width="7.99"/>
  </cols>
  <sheetData>
    <row r="1" s="313" customFormat="true" ht="11.25" hidden="false" customHeight="false" outlineLevel="0" collapsed="false">
      <c r="A1" s="4" t="s">
        <v>60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  <c r="N1" s="312" t="s">
        <v>1</v>
      </c>
    </row>
    <row r="2" s="316" customFormat="true" ht="12" hidden="false" customHeight="false" outlineLevel="0" collapsed="false">
      <c r="A2" s="314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</row>
    <row r="3" s="318" customFormat="true" ht="22.5" hidden="false" customHeight="false" outlineLevel="0" collapsed="false">
      <c r="A3" s="317" t="s">
        <v>179</v>
      </c>
      <c r="B3" s="317"/>
      <c r="C3" s="317"/>
      <c r="D3" s="317"/>
      <c r="E3" s="317"/>
      <c r="F3" s="317"/>
      <c r="G3" s="317"/>
      <c r="H3" s="317" t="s">
        <v>180</v>
      </c>
      <c r="I3" s="317"/>
      <c r="J3" s="317"/>
      <c r="K3" s="317"/>
      <c r="L3" s="317"/>
      <c r="M3" s="317"/>
      <c r="N3" s="317"/>
    </row>
    <row r="4" s="321" customFormat="true" ht="12" hidden="false" customHeight="false" outlineLevel="0" collapsed="false">
      <c r="A4" s="319"/>
      <c r="B4" s="320"/>
      <c r="C4" s="320"/>
      <c r="D4" s="320"/>
      <c r="E4" s="320"/>
      <c r="F4" s="320"/>
      <c r="G4" s="320"/>
      <c r="H4" s="319"/>
      <c r="I4" s="319"/>
      <c r="J4" s="319"/>
      <c r="K4" s="319"/>
      <c r="L4" s="319"/>
      <c r="M4" s="319"/>
      <c r="N4" s="319"/>
    </row>
    <row r="5" s="322" customFormat="true" ht="15.75" hidden="false" customHeight="false" outlineLevel="0" collapsed="false">
      <c r="A5" s="322" t="s">
        <v>181</v>
      </c>
      <c r="N5" s="323" t="s">
        <v>182</v>
      </c>
    </row>
    <row r="6" s="322" customFormat="true" ht="20.25" hidden="false" customHeight="true" outlineLevel="0" collapsed="false">
      <c r="A6" s="324" t="s">
        <v>66</v>
      </c>
      <c r="B6" s="325" t="s">
        <v>183</v>
      </c>
      <c r="C6" s="325"/>
      <c r="D6" s="324" t="s">
        <v>184</v>
      </c>
      <c r="E6" s="324"/>
      <c r="F6" s="324"/>
      <c r="G6" s="324"/>
      <c r="H6" s="324" t="s">
        <v>185</v>
      </c>
      <c r="I6" s="324"/>
      <c r="J6" s="324"/>
      <c r="K6" s="324"/>
      <c r="L6" s="326" t="s">
        <v>186</v>
      </c>
      <c r="M6" s="326"/>
      <c r="N6" s="327" t="s">
        <v>17</v>
      </c>
    </row>
    <row r="7" s="322" customFormat="true" ht="20.25" hidden="false" customHeight="true" outlineLevel="0" collapsed="false">
      <c r="A7" s="324"/>
      <c r="B7" s="328" t="s">
        <v>187</v>
      </c>
      <c r="C7" s="328"/>
      <c r="D7" s="329" t="s">
        <v>188</v>
      </c>
      <c r="E7" s="329"/>
      <c r="F7" s="329" t="s">
        <v>189</v>
      </c>
      <c r="G7" s="329"/>
      <c r="H7" s="329" t="s">
        <v>190</v>
      </c>
      <c r="I7" s="329"/>
      <c r="J7" s="329" t="s">
        <v>191</v>
      </c>
      <c r="K7" s="329"/>
      <c r="L7" s="330" t="s">
        <v>192</v>
      </c>
      <c r="M7" s="330"/>
      <c r="N7" s="327"/>
    </row>
    <row r="8" s="322" customFormat="true" ht="16.5" hidden="false" customHeight="true" outlineLevel="0" collapsed="false">
      <c r="A8" s="324"/>
      <c r="B8" s="331" t="s">
        <v>193</v>
      </c>
      <c r="C8" s="332" t="s">
        <v>194</v>
      </c>
      <c r="D8" s="331" t="s">
        <v>193</v>
      </c>
      <c r="E8" s="332" t="s">
        <v>194</v>
      </c>
      <c r="F8" s="331" t="s">
        <v>193</v>
      </c>
      <c r="G8" s="332" t="s">
        <v>194</v>
      </c>
      <c r="H8" s="331" t="s">
        <v>193</v>
      </c>
      <c r="I8" s="332" t="s">
        <v>194</v>
      </c>
      <c r="J8" s="331" t="s">
        <v>193</v>
      </c>
      <c r="K8" s="332" t="s">
        <v>194</v>
      </c>
      <c r="L8" s="331" t="s">
        <v>193</v>
      </c>
      <c r="M8" s="332" t="s">
        <v>194</v>
      </c>
      <c r="N8" s="327"/>
    </row>
    <row r="9" s="322" customFormat="true" ht="12.75" hidden="false" customHeight="true" outlineLevel="0" collapsed="false">
      <c r="A9" s="324"/>
      <c r="B9" s="333" t="s">
        <v>195</v>
      </c>
      <c r="C9" s="334" t="s">
        <v>196</v>
      </c>
      <c r="D9" s="333" t="s">
        <v>195</v>
      </c>
      <c r="E9" s="334" t="s">
        <v>196</v>
      </c>
      <c r="F9" s="333" t="s">
        <v>195</v>
      </c>
      <c r="G9" s="334" t="s">
        <v>196</v>
      </c>
      <c r="H9" s="333" t="s">
        <v>195</v>
      </c>
      <c r="I9" s="334" t="s">
        <v>196</v>
      </c>
      <c r="J9" s="333" t="s">
        <v>195</v>
      </c>
      <c r="K9" s="334" t="s">
        <v>196</v>
      </c>
      <c r="L9" s="333" t="s">
        <v>195</v>
      </c>
      <c r="M9" s="334" t="s">
        <v>196</v>
      </c>
      <c r="N9" s="327"/>
    </row>
    <row r="10" s="322" customFormat="true" ht="26.25" hidden="false" customHeight="true" outlineLevel="0" collapsed="false">
      <c r="A10" s="335" t="n">
        <v>2015</v>
      </c>
      <c r="B10" s="101" t="n">
        <v>1876</v>
      </c>
      <c r="C10" s="101" t="n">
        <v>24230</v>
      </c>
      <c r="D10" s="101" t="n">
        <v>4</v>
      </c>
      <c r="E10" s="101" t="n">
        <v>118</v>
      </c>
      <c r="F10" s="101" t="n">
        <v>0</v>
      </c>
      <c r="G10" s="101" t="n">
        <v>0</v>
      </c>
      <c r="H10" s="101" t="n">
        <v>100</v>
      </c>
      <c r="I10" s="101" t="n">
        <v>7543</v>
      </c>
      <c r="J10" s="101" t="n">
        <v>22</v>
      </c>
      <c r="K10" s="101" t="n">
        <v>1103</v>
      </c>
      <c r="L10" s="101" t="n">
        <v>1750</v>
      </c>
      <c r="M10" s="101" t="n">
        <v>15466</v>
      </c>
      <c r="N10" s="336" t="n">
        <v>2015</v>
      </c>
    </row>
    <row r="11" s="322" customFormat="true" ht="26.25" hidden="false" customHeight="true" outlineLevel="0" collapsed="false">
      <c r="A11" s="335" t="n">
        <v>2016</v>
      </c>
      <c r="B11" s="101" t="n">
        <v>2047</v>
      </c>
      <c r="C11" s="101" t="n">
        <v>25868</v>
      </c>
      <c r="D11" s="101" t="n">
        <v>4</v>
      </c>
      <c r="E11" s="101" t="n">
        <v>118</v>
      </c>
      <c r="F11" s="101" t="n">
        <v>0</v>
      </c>
      <c r="G11" s="101" t="n">
        <v>0</v>
      </c>
      <c r="H11" s="101" t="n">
        <v>101</v>
      </c>
      <c r="I11" s="101" t="n">
        <v>7559</v>
      </c>
      <c r="J11" s="101" t="n">
        <v>22</v>
      </c>
      <c r="K11" s="101" t="n">
        <v>1103</v>
      </c>
      <c r="L11" s="101" t="n">
        <v>1920</v>
      </c>
      <c r="M11" s="101" t="n">
        <v>17088</v>
      </c>
      <c r="N11" s="336" t="n">
        <v>2016</v>
      </c>
    </row>
    <row r="12" s="322" customFormat="true" ht="26.25" hidden="false" customHeight="true" outlineLevel="0" collapsed="false">
      <c r="A12" s="335" t="n">
        <v>2017</v>
      </c>
      <c r="B12" s="101" t="n">
        <v>2228</v>
      </c>
      <c r="C12" s="101" t="n">
        <v>32806</v>
      </c>
      <c r="D12" s="101" t="n">
        <v>4</v>
      </c>
      <c r="E12" s="101" t="n">
        <v>98</v>
      </c>
      <c r="F12" s="101" t="n">
        <v>0</v>
      </c>
      <c r="G12" s="101" t="n">
        <v>0</v>
      </c>
      <c r="H12" s="101" t="n">
        <v>103</v>
      </c>
      <c r="I12" s="101" t="n">
        <v>7616</v>
      </c>
      <c r="J12" s="101" t="n">
        <v>16</v>
      </c>
      <c r="K12" s="101" t="n">
        <v>631</v>
      </c>
      <c r="L12" s="101" t="n">
        <v>2105</v>
      </c>
      <c r="M12" s="101" t="n">
        <v>24461</v>
      </c>
      <c r="N12" s="336" t="n">
        <v>2017</v>
      </c>
    </row>
    <row r="13" s="322" customFormat="true" ht="26.25" hidden="false" customHeight="true" outlineLevel="0" collapsed="false">
      <c r="A13" s="335" t="s">
        <v>197</v>
      </c>
      <c r="B13" s="101" t="n">
        <v>2315</v>
      </c>
      <c r="C13" s="101" t="n">
        <v>40980</v>
      </c>
      <c r="D13" s="101" t="n">
        <v>4</v>
      </c>
      <c r="E13" s="101" t="n">
        <v>98</v>
      </c>
      <c r="F13" s="101" t="s">
        <v>198</v>
      </c>
      <c r="G13" s="101" t="s">
        <v>198</v>
      </c>
      <c r="H13" s="101" t="n">
        <v>106</v>
      </c>
      <c r="I13" s="101" t="n">
        <v>7695</v>
      </c>
      <c r="J13" s="101" t="n">
        <v>16</v>
      </c>
      <c r="K13" s="101" t="n">
        <v>631</v>
      </c>
      <c r="L13" s="101" t="n">
        <v>2189</v>
      </c>
      <c r="M13" s="101" t="n">
        <v>33081</v>
      </c>
      <c r="N13" s="336" t="n">
        <v>2018</v>
      </c>
    </row>
    <row r="14" s="339" customFormat="true" ht="26.25" hidden="false" customHeight="true" outlineLevel="0" collapsed="false">
      <c r="A14" s="337" t="n">
        <v>2019</v>
      </c>
      <c r="B14" s="129" t="n">
        <f aca="false">SUM(D14,F14,H14,J14,L14)</f>
        <v>2408</v>
      </c>
      <c r="C14" s="129" t="n">
        <f aca="false">SUM(E14,G14,I14,K14,M14)</f>
        <v>43459</v>
      </c>
      <c r="D14" s="129" t="n">
        <v>4</v>
      </c>
      <c r="E14" s="129" t="n">
        <v>96</v>
      </c>
      <c r="F14" s="129" t="n">
        <v>0</v>
      </c>
      <c r="G14" s="129" t="n">
        <v>0</v>
      </c>
      <c r="H14" s="129" t="n">
        <v>109</v>
      </c>
      <c r="I14" s="129" t="n">
        <v>7745</v>
      </c>
      <c r="J14" s="129" t="n">
        <v>16</v>
      </c>
      <c r="K14" s="129" t="n">
        <v>631</v>
      </c>
      <c r="L14" s="129" t="n">
        <v>2279</v>
      </c>
      <c r="M14" s="129" t="n">
        <v>34987</v>
      </c>
      <c r="N14" s="338" t="n">
        <v>2019</v>
      </c>
    </row>
    <row r="15" s="343" customFormat="true" ht="26.25" hidden="true" customHeight="true" outlineLevel="0" collapsed="false">
      <c r="A15" s="340"/>
      <c r="B15" s="341" t="s">
        <v>198</v>
      </c>
      <c r="C15" s="341" t="s">
        <v>198</v>
      </c>
      <c r="D15" s="341" t="s">
        <v>198</v>
      </c>
      <c r="E15" s="341" t="s">
        <v>198</v>
      </c>
      <c r="F15" s="341" t="s">
        <v>198</v>
      </c>
      <c r="G15" s="341" t="s">
        <v>198</v>
      </c>
      <c r="H15" s="341" t="s">
        <v>198</v>
      </c>
      <c r="I15" s="341" t="s">
        <v>198</v>
      </c>
      <c r="J15" s="341" t="s">
        <v>198</v>
      </c>
      <c r="K15" s="341" t="s">
        <v>198</v>
      </c>
      <c r="L15" s="341" t="s">
        <v>198</v>
      </c>
      <c r="M15" s="341" t="s">
        <v>198</v>
      </c>
      <c r="N15" s="342"/>
    </row>
    <row r="16" s="343" customFormat="true" ht="26.25" hidden="true" customHeight="true" outlineLevel="0" collapsed="false">
      <c r="A16" s="340"/>
      <c r="B16" s="341" t="s">
        <v>198</v>
      </c>
      <c r="C16" s="341" t="s">
        <v>198</v>
      </c>
      <c r="D16" s="341" t="s">
        <v>198</v>
      </c>
      <c r="E16" s="341" t="s">
        <v>198</v>
      </c>
      <c r="F16" s="341" t="s">
        <v>198</v>
      </c>
      <c r="G16" s="341" t="s">
        <v>198</v>
      </c>
      <c r="H16" s="341" t="s">
        <v>198</v>
      </c>
      <c r="I16" s="341" t="s">
        <v>198</v>
      </c>
      <c r="J16" s="341" t="s">
        <v>198</v>
      </c>
      <c r="K16" s="341" t="s">
        <v>198</v>
      </c>
      <c r="L16" s="341" t="s">
        <v>198</v>
      </c>
      <c r="M16" s="341" t="s">
        <v>198</v>
      </c>
      <c r="N16" s="342"/>
    </row>
    <row r="17" s="343" customFormat="true" ht="26.25" hidden="true" customHeight="true" outlineLevel="0" collapsed="false">
      <c r="A17" s="340"/>
      <c r="B17" s="341" t="s">
        <v>198</v>
      </c>
      <c r="C17" s="341" t="s">
        <v>198</v>
      </c>
      <c r="D17" s="341" t="s">
        <v>198</v>
      </c>
      <c r="E17" s="341" t="s">
        <v>198</v>
      </c>
      <c r="F17" s="341" t="s">
        <v>198</v>
      </c>
      <c r="G17" s="341" t="s">
        <v>198</v>
      </c>
      <c r="H17" s="341" t="s">
        <v>198</v>
      </c>
      <c r="I17" s="341" t="s">
        <v>198</v>
      </c>
      <c r="J17" s="341" t="s">
        <v>198</v>
      </c>
      <c r="K17" s="341" t="s">
        <v>198</v>
      </c>
      <c r="L17" s="341" t="s">
        <v>198</v>
      </c>
      <c r="M17" s="341" t="s">
        <v>198</v>
      </c>
      <c r="N17" s="342"/>
    </row>
    <row r="18" s="343" customFormat="true" ht="26.25" hidden="true" customHeight="true" outlineLevel="0" collapsed="false">
      <c r="A18" s="340"/>
      <c r="B18" s="341" t="s">
        <v>198</v>
      </c>
      <c r="C18" s="341" t="s">
        <v>198</v>
      </c>
      <c r="D18" s="341" t="s">
        <v>198</v>
      </c>
      <c r="E18" s="341" t="s">
        <v>198</v>
      </c>
      <c r="F18" s="341" t="s">
        <v>198</v>
      </c>
      <c r="G18" s="341" t="s">
        <v>198</v>
      </c>
      <c r="H18" s="341" t="s">
        <v>198</v>
      </c>
      <c r="I18" s="341" t="s">
        <v>198</v>
      </c>
      <c r="J18" s="341" t="s">
        <v>198</v>
      </c>
      <c r="K18" s="341" t="s">
        <v>198</v>
      </c>
      <c r="L18" s="341" t="s">
        <v>198</v>
      </c>
      <c r="M18" s="341" t="s">
        <v>198</v>
      </c>
      <c r="N18" s="342"/>
    </row>
    <row r="19" s="343" customFormat="true" ht="26.25" hidden="true" customHeight="true" outlineLevel="0" collapsed="false">
      <c r="A19" s="340"/>
      <c r="B19" s="341" t="s">
        <v>198</v>
      </c>
      <c r="C19" s="341" t="s">
        <v>198</v>
      </c>
      <c r="D19" s="341" t="s">
        <v>198</v>
      </c>
      <c r="E19" s="341" t="s">
        <v>198</v>
      </c>
      <c r="F19" s="341" t="s">
        <v>198</v>
      </c>
      <c r="G19" s="341" t="s">
        <v>198</v>
      </c>
      <c r="H19" s="341" t="s">
        <v>198</v>
      </c>
      <c r="I19" s="341" t="s">
        <v>198</v>
      </c>
      <c r="J19" s="341" t="s">
        <v>198</v>
      </c>
      <c r="K19" s="341" t="s">
        <v>198</v>
      </c>
      <c r="L19" s="341" t="s">
        <v>198</v>
      </c>
      <c r="M19" s="341" t="s">
        <v>198</v>
      </c>
      <c r="N19" s="342"/>
    </row>
    <row r="20" s="343" customFormat="true" ht="26.25" hidden="true" customHeight="true" outlineLevel="0" collapsed="false">
      <c r="A20" s="340"/>
      <c r="B20" s="341" t="s">
        <v>198</v>
      </c>
      <c r="C20" s="341" t="s">
        <v>198</v>
      </c>
      <c r="D20" s="341" t="s">
        <v>198</v>
      </c>
      <c r="E20" s="341" t="s">
        <v>198</v>
      </c>
      <c r="F20" s="341" t="s">
        <v>198</v>
      </c>
      <c r="G20" s="341" t="s">
        <v>198</v>
      </c>
      <c r="H20" s="341" t="s">
        <v>198</v>
      </c>
      <c r="I20" s="341" t="s">
        <v>198</v>
      </c>
      <c r="J20" s="341" t="s">
        <v>198</v>
      </c>
      <c r="K20" s="341" t="s">
        <v>198</v>
      </c>
      <c r="L20" s="341" t="s">
        <v>198</v>
      </c>
      <c r="M20" s="341" t="s">
        <v>198</v>
      </c>
      <c r="N20" s="342"/>
    </row>
    <row r="21" s="343" customFormat="true" ht="26.25" hidden="true" customHeight="true" outlineLevel="0" collapsed="false">
      <c r="A21" s="340"/>
      <c r="B21" s="341" t="s">
        <v>198</v>
      </c>
      <c r="C21" s="341" t="s">
        <v>198</v>
      </c>
      <c r="D21" s="341" t="s">
        <v>198</v>
      </c>
      <c r="E21" s="341" t="s">
        <v>198</v>
      </c>
      <c r="F21" s="341" t="s">
        <v>198</v>
      </c>
      <c r="G21" s="341" t="s">
        <v>198</v>
      </c>
      <c r="H21" s="341" t="s">
        <v>198</v>
      </c>
      <c r="I21" s="341" t="s">
        <v>198</v>
      </c>
      <c r="J21" s="341" t="s">
        <v>198</v>
      </c>
      <c r="K21" s="341" t="s">
        <v>198</v>
      </c>
      <c r="L21" s="341" t="s">
        <v>198</v>
      </c>
      <c r="M21" s="341" t="s">
        <v>198</v>
      </c>
      <c r="N21" s="342"/>
    </row>
    <row r="22" s="343" customFormat="true" ht="26.25" hidden="true" customHeight="true" outlineLevel="0" collapsed="false">
      <c r="A22" s="340"/>
      <c r="B22" s="341" t="s">
        <v>198</v>
      </c>
      <c r="C22" s="341" t="s">
        <v>198</v>
      </c>
      <c r="D22" s="341" t="s">
        <v>198</v>
      </c>
      <c r="E22" s="341" t="s">
        <v>198</v>
      </c>
      <c r="F22" s="341" t="s">
        <v>198</v>
      </c>
      <c r="G22" s="341" t="s">
        <v>198</v>
      </c>
      <c r="H22" s="341" t="s">
        <v>198</v>
      </c>
      <c r="I22" s="341" t="s">
        <v>198</v>
      </c>
      <c r="J22" s="341" t="s">
        <v>198</v>
      </c>
      <c r="K22" s="341" t="s">
        <v>198</v>
      </c>
      <c r="L22" s="341" t="s">
        <v>198</v>
      </c>
      <c r="M22" s="341" t="s">
        <v>198</v>
      </c>
      <c r="N22" s="342"/>
    </row>
    <row r="23" s="343" customFormat="true" ht="26.25" hidden="true" customHeight="true" outlineLevel="0" collapsed="false">
      <c r="A23" s="340"/>
      <c r="B23" s="341" t="s">
        <v>198</v>
      </c>
      <c r="C23" s="341" t="s">
        <v>198</v>
      </c>
      <c r="D23" s="341" t="s">
        <v>198</v>
      </c>
      <c r="E23" s="341" t="s">
        <v>198</v>
      </c>
      <c r="F23" s="341" t="s">
        <v>198</v>
      </c>
      <c r="G23" s="341" t="s">
        <v>198</v>
      </c>
      <c r="H23" s="341" t="s">
        <v>198</v>
      </c>
      <c r="I23" s="341" t="s">
        <v>198</v>
      </c>
      <c r="J23" s="341" t="s">
        <v>198</v>
      </c>
      <c r="K23" s="341" t="s">
        <v>198</v>
      </c>
      <c r="L23" s="341" t="s">
        <v>198</v>
      </c>
      <c r="M23" s="341" t="s">
        <v>198</v>
      </c>
      <c r="N23" s="342"/>
    </row>
    <row r="24" s="343" customFormat="true" ht="26.25" hidden="true" customHeight="true" outlineLevel="0" collapsed="false">
      <c r="A24" s="340"/>
      <c r="B24" s="341" t="s">
        <v>198</v>
      </c>
      <c r="C24" s="341" t="s">
        <v>198</v>
      </c>
      <c r="D24" s="341" t="s">
        <v>198</v>
      </c>
      <c r="E24" s="341" t="s">
        <v>198</v>
      </c>
      <c r="F24" s="341" t="s">
        <v>198</v>
      </c>
      <c r="G24" s="341" t="s">
        <v>198</v>
      </c>
      <c r="H24" s="341" t="s">
        <v>198</v>
      </c>
      <c r="I24" s="341" t="s">
        <v>198</v>
      </c>
      <c r="J24" s="341" t="s">
        <v>198</v>
      </c>
      <c r="K24" s="341" t="s">
        <v>198</v>
      </c>
      <c r="L24" s="341" t="s">
        <v>198</v>
      </c>
      <c r="M24" s="341" t="s">
        <v>198</v>
      </c>
      <c r="N24" s="342"/>
    </row>
    <row r="25" s="343" customFormat="true" ht="26.25" hidden="true" customHeight="true" outlineLevel="0" collapsed="false">
      <c r="A25" s="340"/>
      <c r="B25" s="341" t="s">
        <v>198</v>
      </c>
      <c r="C25" s="341" t="s">
        <v>198</v>
      </c>
      <c r="D25" s="341" t="s">
        <v>198</v>
      </c>
      <c r="E25" s="341" t="s">
        <v>198</v>
      </c>
      <c r="F25" s="341" t="s">
        <v>198</v>
      </c>
      <c r="G25" s="341" t="s">
        <v>198</v>
      </c>
      <c r="H25" s="341" t="s">
        <v>198</v>
      </c>
      <c r="I25" s="341" t="s">
        <v>198</v>
      </c>
      <c r="J25" s="341" t="s">
        <v>198</v>
      </c>
      <c r="K25" s="341" t="s">
        <v>198</v>
      </c>
      <c r="L25" s="341" t="s">
        <v>198</v>
      </c>
      <c r="M25" s="341" t="s">
        <v>198</v>
      </c>
      <c r="N25" s="342"/>
    </row>
    <row r="26" s="343" customFormat="true" ht="26.25" hidden="true" customHeight="true" outlineLevel="0" collapsed="false">
      <c r="A26" s="340"/>
      <c r="B26" s="341" t="s">
        <v>198</v>
      </c>
      <c r="C26" s="341" t="s">
        <v>198</v>
      </c>
      <c r="D26" s="341" t="s">
        <v>198</v>
      </c>
      <c r="E26" s="341" t="s">
        <v>198</v>
      </c>
      <c r="F26" s="341" t="s">
        <v>198</v>
      </c>
      <c r="G26" s="341" t="s">
        <v>198</v>
      </c>
      <c r="H26" s="341" t="s">
        <v>198</v>
      </c>
      <c r="I26" s="341" t="s">
        <v>198</v>
      </c>
      <c r="J26" s="341" t="s">
        <v>198</v>
      </c>
      <c r="K26" s="341" t="s">
        <v>198</v>
      </c>
      <c r="L26" s="341" t="s">
        <v>198</v>
      </c>
      <c r="M26" s="341" t="s">
        <v>198</v>
      </c>
      <c r="N26" s="342"/>
    </row>
    <row r="27" s="343" customFormat="true" ht="26.25" hidden="true" customHeight="true" outlineLevel="0" collapsed="false">
      <c r="A27" s="340"/>
      <c r="B27" s="341" t="s">
        <v>198</v>
      </c>
      <c r="C27" s="341" t="s">
        <v>198</v>
      </c>
      <c r="D27" s="341" t="s">
        <v>198</v>
      </c>
      <c r="E27" s="341" t="s">
        <v>198</v>
      </c>
      <c r="F27" s="341" t="s">
        <v>198</v>
      </c>
      <c r="G27" s="341" t="s">
        <v>198</v>
      </c>
      <c r="H27" s="341" t="s">
        <v>198</v>
      </c>
      <c r="I27" s="341" t="s">
        <v>198</v>
      </c>
      <c r="J27" s="341" t="s">
        <v>198</v>
      </c>
      <c r="K27" s="341" t="s">
        <v>198</v>
      </c>
      <c r="L27" s="341" t="s">
        <v>198</v>
      </c>
      <c r="M27" s="341" t="s">
        <v>198</v>
      </c>
      <c r="N27" s="342"/>
    </row>
    <row r="28" s="343" customFormat="true" ht="26.25" hidden="true" customHeight="true" outlineLevel="0" collapsed="false">
      <c r="A28" s="340"/>
      <c r="B28" s="341" t="s">
        <v>198</v>
      </c>
      <c r="C28" s="341" t="s">
        <v>198</v>
      </c>
      <c r="D28" s="341" t="s">
        <v>198</v>
      </c>
      <c r="E28" s="341" t="s">
        <v>198</v>
      </c>
      <c r="F28" s="341" t="s">
        <v>198</v>
      </c>
      <c r="G28" s="341" t="s">
        <v>198</v>
      </c>
      <c r="H28" s="341" t="s">
        <v>198</v>
      </c>
      <c r="I28" s="341" t="s">
        <v>198</v>
      </c>
      <c r="J28" s="341" t="s">
        <v>198</v>
      </c>
      <c r="K28" s="341" t="s">
        <v>198</v>
      </c>
      <c r="L28" s="341" t="s">
        <v>198</v>
      </c>
      <c r="M28" s="341" t="s">
        <v>198</v>
      </c>
      <c r="N28" s="342"/>
    </row>
    <row r="29" s="343" customFormat="true" ht="26.25" hidden="true" customHeight="true" outlineLevel="0" collapsed="false">
      <c r="A29" s="340"/>
      <c r="B29" s="341" t="s">
        <v>198</v>
      </c>
      <c r="C29" s="341" t="s">
        <v>198</v>
      </c>
      <c r="D29" s="341" t="s">
        <v>198</v>
      </c>
      <c r="E29" s="341" t="s">
        <v>198</v>
      </c>
      <c r="F29" s="341" t="s">
        <v>198</v>
      </c>
      <c r="G29" s="341" t="s">
        <v>198</v>
      </c>
      <c r="H29" s="341" t="s">
        <v>198</v>
      </c>
      <c r="I29" s="341" t="s">
        <v>198</v>
      </c>
      <c r="J29" s="341" t="s">
        <v>198</v>
      </c>
      <c r="K29" s="341" t="s">
        <v>198</v>
      </c>
      <c r="L29" s="341" t="s">
        <v>198</v>
      </c>
      <c r="M29" s="341" t="s">
        <v>198</v>
      </c>
      <c r="N29" s="342"/>
    </row>
    <row r="30" s="343" customFormat="true" ht="26.25" hidden="true" customHeight="true" outlineLevel="0" collapsed="false">
      <c r="A30" s="340"/>
      <c r="B30" s="341" t="s">
        <v>198</v>
      </c>
      <c r="C30" s="341" t="s">
        <v>198</v>
      </c>
      <c r="D30" s="341" t="s">
        <v>198</v>
      </c>
      <c r="E30" s="341" t="s">
        <v>198</v>
      </c>
      <c r="F30" s="341" t="s">
        <v>198</v>
      </c>
      <c r="G30" s="341" t="s">
        <v>198</v>
      </c>
      <c r="H30" s="341" t="s">
        <v>198</v>
      </c>
      <c r="I30" s="341" t="s">
        <v>198</v>
      </c>
      <c r="J30" s="341" t="s">
        <v>198</v>
      </c>
      <c r="K30" s="341" t="s">
        <v>198</v>
      </c>
      <c r="L30" s="341" t="s">
        <v>198</v>
      </c>
      <c r="M30" s="341" t="s">
        <v>198</v>
      </c>
      <c r="N30" s="342"/>
    </row>
    <row r="31" s="343" customFormat="true" ht="3.75" hidden="false" customHeight="true" outlineLevel="0" collapsed="false">
      <c r="A31" s="344"/>
      <c r="B31" s="345"/>
      <c r="C31" s="346"/>
      <c r="D31" s="346"/>
      <c r="E31" s="346"/>
      <c r="F31" s="347"/>
      <c r="G31" s="346"/>
      <c r="H31" s="346"/>
      <c r="I31" s="346"/>
      <c r="J31" s="346"/>
      <c r="K31" s="346"/>
      <c r="L31" s="346"/>
      <c r="M31" s="346"/>
      <c r="N31" s="348"/>
    </row>
    <row r="32" s="316" customFormat="true" ht="14.25" hidden="false" customHeight="true" outlineLevel="0" collapsed="false">
      <c r="A32" s="349" t="s">
        <v>199</v>
      </c>
      <c r="B32" s="349"/>
      <c r="C32" s="349"/>
      <c r="D32" s="349"/>
      <c r="E32" s="349"/>
      <c r="G32" s="349"/>
      <c r="H32" s="64"/>
      <c r="I32" s="349"/>
      <c r="J32" s="350"/>
      <c r="K32" s="350"/>
      <c r="L32" s="349"/>
      <c r="M32" s="349"/>
    </row>
    <row r="33" s="343" customFormat="true" ht="12.75" hidden="false" customHeight="true" outlineLevel="0" collapsed="false">
      <c r="A33" s="349" t="s">
        <v>131</v>
      </c>
      <c r="B33" s="351"/>
      <c r="C33" s="351"/>
      <c r="D33" s="351"/>
      <c r="E33" s="351"/>
      <c r="F33" s="351"/>
      <c r="G33" s="351"/>
      <c r="H33" s="64" t="s">
        <v>132</v>
      </c>
      <c r="I33" s="351"/>
      <c r="J33" s="350"/>
      <c r="K33" s="350"/>
      <c r="L33" s="351"/>
      <c r="M33" s="351"/>
      <c r="N33" s="351"/>
    </row>
    <row r="34" s="343" customFormat="true" ht="12.75" hidden="true" customHeight="true" outlineLevel="0" collapsed="false">
      <c r="A34" s="351"/>
      <c r="B34" s="351"/>
      <c r="C34" s="351"/>
      <c r="D34" s="351"/>
      <c r="E34" s="351"/>
      <c r="F34" s="351"/>
      <c r="G34" s="351"/>
      <c r="H34" s="351"/>
      <c r="I34" s="351"/>
      <c r="J34" s="351"/>
      <c r="K34" s="351"/>
      <c r="L34" s="351"/>
      <c r="M34" s="351"/>
      <c r="N34" s="351"/>
    </row>
    <row r="35" s="343" customFormat="true" ht="14.25" hidden="false" customHeight="true" outlineLevel="0" collapsed="false">
      <c r="A35" s="351"/>
      <c r="B35" s="351"/>
      <c r="C35" s="351"/>
      <c r="D35" s="351"/>
      <c r="E35" s="351"/>
      <c r="F35" s="351"/>
      <c r="G35" s="351"/>
      <c r="H35" s="351"/>
      <c r="I35" s="351"/>
      <c r="J35" s="351"/>
      <c r="K35" s="351"/>
      <c r="L35" s="351"/>
      <c r="M35" s="351"/>
      <c r="N35" s="351"/>
    </row>
    <row r="36" s="343" customFormat="true" ht="15.75" hidden="false" customHeight="false" outlineLevel="0" collapsed="false">
      <c r="A36" s="351"/>
      <c r="B36" s="351"/>
      <c r="C36" s="351"/>
      <c r="D36" s="351"/>
      <c r="E36" s="351"/>
      <c r="F36" s="351"/>
      <c r="G36" s="351"/>
      <c r="H36" s="351"/>
      <c r="I36" s="351"/>
      <c r="J36" s="351"/>
      <c r="K36" s="351"/>
      <c r="L36" s="351"/>
      <c r="M36" s="351"/>
      <c r="N36" s="351"/>
    </row>
    <row r="37" s="343" customFormat="true" ht="15.75" hidden="false" customHeight="false" outlineLevel="0" collapsed="false">
      <c r="A37" s="351"/>
      <c r="B37" s="351"/>
      <c r="C37" s="351"/>
      <c r="D37" s="351"/>
      <c r="E37" s="351"/>
      <c r="F37" s="351"/>
      <c r="G37" s="351"/>
      <c r="H37" s="351"/>
      <c r="I37" s="351"/>
      <c r="J37" s="351"/>
      <c r="K37" s="351"/>
      <c r="L37" s="351"/>
      <c r="M37" s="351"/>
      <c r="N37" s="351"/>
    </row>
    <row r="38" s="343" customFormat="true" ht="15.75" hidden="false" customHeight="false" outlineLevel="0" collapsed="false">
      <c r="A38" s="351"/>
      <c r="B38" s="351"/>
      <c r="C38" s="351"/>
      <c r="D38" s="351"/>
      <c r="E38" s="351"/>
      <c r="F38" s="351"/>
      <c r="G38" s="351"/>
      <c r="H38" s="351"/>
      <c r="I38" s="351"/>
      <c r="J38" s="351"/>
      <c r="K38" s="351"/>
      <c r="L38" s="351"/>
      <c r="M38" s="351"/>
      <c r="N38" s="351"/>
    </row>
    <row r="39" s="343" customFormat="true" ht="15.75" hidden="false" customHeight="false" outlineLevel="0" collapsed="false">
      <c r="A39" s="351"/>
      <c r="B39" s="351"/>
      <c r="C39" s="351"/>
      <c r="D39" s="351"/>
      <c r="E39" s="351"/>
      <c r="F39" s="351"/>
      <c r="G39" s="351"/>
      <c r="H39" s="351"/>
      <c r="I39" s="351"/>
      <c r="J39" s="351"/>
      <c r="K39" s="351"/>
      <c r="L39" s="351"/>
      <c r="M39" s="351"/>
      <c r="N39" s="351"/>
    </row>
    <row r="40" s="343" customFormat="true" ht="15.75" hidden="false" customHeight="false" outlineLevel="0" collapsed="false">
      <c r="A40" s="351"/>
      <c r="B40" s="351"/>
      <c r="C40" s="351"/>
      <c r="D40" s="351"/>
      <c r="E40" s="351"/>
      <c r="F40" s="351"/>
      <c r="G40" s="351"/>
      <c r="H40" s="351"/>
      <c r="I40" s="351"/>
      <c r="J40" s="351"/>
      <c r="K40" s="351"/>
      <c r="L40" s="351"/>
      <c r="M40" s="351"/>
      <c r="N40" s="351"/>
    </row>
    <row r="41" s="343" customFormat="true" ht="15.75" hidden="false" customHeight="false" outlineLevel="0" collapsed="false">
      <c r="A41" s="351"/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</row>
    <row r="42" s="343" customFormat="true" ht="15.75" hidden="false" customHeight="false" outlineLevel="0" collapsed="false">
      <c r="A42" s="351"/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1"/>
      <c r="M42" s="351"/>
      <c r="N42" s="351"/>
    </row>
    <row r="43" s="343" customFormat="true" ht="15.75" hidden="false" customHeight="false" outlineLevel="0" collapsed="false">
      <c r="A43" s="351"/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351"/>
    </row>
    <row r="44" s="343" customFormat="true" ht="15.75" hidden="false" customHeight="false" outlineLevel="0" collapsed="false">
      <c r="A44" s="351"/>
      <c r="B44" s="351"/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</row>
    <row r="51" customFormat="false" ht="12.75" hidden="false" customHeight="true" outlineLevel="0" collapsed="false"/>
  </sheetData>
  <mergeCells count="14">
    <mergeCell ref="A3:G3"/>
    <mergeCell ref="H3:N3"/>
    <mergeCell ref="A6:A9"/>
    <mergeCell ref="B6:C6"/>
    <mergeCell ref="D6:G6"/>
    <mergeCell ref="H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41" activeCellId="0" sqref="I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352" width="15.77"/>
    <col collapsed="false" customWidth="true" hidden="false" outlineLevel="0" max="7" min="2" style="353" width="15.77"/>
    <col collapsed="false" customWidth="true" hidden="false" outlineLevel="0" max="8" min="8" style="354" width="15.77"/>
    <col collapsed="false" customWidth="false" hidden="false" outlineLevel="0" max="257" min="9" style="355" width="7.99"/>
  </cols>
  <sheetData>
    <row r="1" s="358" customFormat="true" ht="11.25" hidden="false" customHeight="false" outlineLevel="0" collapsed="false">
      <c r="A1" s="4" t="s">
        <v>60</v>
      </c>
      <c r="B1" s="356"/>
      <c r="C1" s="356"/>
      <c r="D1" s="356"/>
      <c r="E1" s="356"/>
      <c r="F1" s="356"/>
      <c r="G1" s="356"/>
      <c r="H1" s="357" t="s">
        <v>1</v>
      </c>
    </row>
    <row r="2" s="362" customFormat="true" ht="12" hidden="false" customHeight="false" outlineLevel="0" collapsed="false">
      <c r="A2" s="359"/>
      <c r="B2" s="360"/>
      <c r="C2" s="360"/>
      <c r="D2" s="360"/>
      <c r="E2" s="360"/>
      <c r="F2" s="360"/>
      <c r="G2" s="360"/>
      <c r="H2" s="361"/>
    </row>
    <row r="3" s="364" customFormat="true" ht="22.5" hidden="false" customHeight="false" outlineLevel="0" collapsed="false">
      <c r="A3" s="363" t="s">
        <v>200</v>
      </c>
      <c r="B3" s="363"/>
      <c r="C3" s="363"/>
      <c r="D3" s="363"/>
      <c r="E3" s="363" t="s">
        <v>201</v>
      </c>
      <c r="F3" s="363"/>
      <c r="G3" s="363"/>
      <c r="H3" s="363"/>
    </row>
    <row r="4" s="366" customFormat="true" ht="12" hidden="false" customHeight="false" outlineLevel="0" collapsed="false">
      <c r="A4" s="365"/>
      <c r="B4" s="365"/>
      <c r="C4" s="365"/>
      <c r="D4" s="365"/>
      <c r="E4" s="365"/>
      <c r="F4" s="365"/>
      <c r="G4" s="365"/>
      <c r="H4" s="365"/>
    </row>
    <row r="5" s="368" customFormat="true" ht="15.75" hidden="false" customHeight="false" outlineLevel="0" collapsed="false">
      <c r="A5" s="367" t="s">
        <v>202</v>
      </c>
      <c r="H5" s="369" t="s">
        <v>203</v>
      </c>
    </row>
    <row r="6" s="368" customFormat="true" ht="20.1" hidden="false" customHeight="true" outlineLevel="0" collapsed="false">
      <c r="A6" s="370" t="s">
        <v>66</v>
      </c>
      <c r="B6" s="371" t="s">
        <v>204</v>
      </c>
      <c r="C6" s="371"/>
      <c r="D6" s="371"/>
      <c r="E6" s="371" t="s">
        <v>205</v>
      </c>
      <c r="F6" s="371"/>
      <c r="G6" s="371"/>
      <c r="H6" s="372" t="s">
        <v>17</v>
      </c>
    </row>
    <row r="7" s="368" customFormat="true" ht="20.1" hidden="false" customHeight="true" outlineLevel="0" collapsed="false">
      <c r="A7" s="370"/>
      <c r="B7" s="373" t="s">
        <v>206</v>
      </c>
      <c r="C7" s="373" t="s">
        <v>207</v>
      </c>
      <c r="D7" s="374" t="s">
        <v>208</v>
      </c>
      <c r="E7" s="373" t="s">
        <v>209</v>
      </c>
      <c r="F7" s="373" t="s">
        <v>210</v>
      </c>
      <c r="G7" s="375" t="s">
        <v>211</v>
      </c>
      <c r="H7" s="372"/>
    </row>
    <row r="8" s="368" customFormat="true" ht="20.1" hidden="false" customHeight="true" outlineLevel="0" collapsed="false">
      <c r="A8" s="376" t="s">
        <v>212</v>
      </c>
      <c r="B8" s="377"/>
      <c r="C8" s="377"/>
      <c r="D8" s="374"/>
      <c r="E8" s="378"/>
      <c r="F8" s="377"/>
      <c r="G8" s="375"/>
      <c r="H8" s="379" t="s">
        <v>213</v>
      </c>
    </row>
    <row r="9" s="368" customFormat="true" ht="18.75" hidden="false" customHeight="true" outlineLevel="0" collapsed="false">
      <c r="A9" s="376"/>
      <c r="B9" s="380" t="s">
        <v>214</v>
      </c>
      <c r="C9" s="380" t="s">
        <v>215</v>
      </c>
      <c r="D9" s="381" t="s">
        <v>216</v>
      </c>
      <c r="E9" s="380" t="s">
        <v>217</v>
      </c>
      <c r="F9" s="380" t="s">
        <v>218</v>
      </c>
      <c r="G9" s="382" t="s">
        <v>216</v>
      </c>
      <c r="H9" s="379"/>
    </row>
    <row r="10" s="368" customFormat="true" ht="20.1" hidden="false" customHeight="true" outlineLevel="0" collapsed="false">
      <c r="A10" s="374" t="n">
        <v>2015</v>
      </c>
      <c r="B10" s="383" t="n">
        <v>650686</v>
      </c>
      <c r="C10" s="383" t="n">
        <v>670783</v>
      </c>
      <c r="D10" s="383" t="n">
        <v>5486094</v>
      </c>
      <c r="E10" s="383" t="n">
        <v>5117</v>
      </c>
      <c r="F10" s="383" t="n">
        <v>962616</v>
      </c>
      <c r="G10" s="383" t="n">
        <v>770</v>
      </c>
      <c r="H10" s="384" t="n">
        <v>2015</v>
      </c>
    </row>
    <row r="11" s="368" customFormat="true" ht="20.1" hidden="false" customHeight="true" outlineLevel="0" collapsed="false">
      <c r="A11" s="374" t="n">
        <v>2016</v>
      </c>
      <c r="B11" s="383" t="n">
        <v>662803</v>
      </c>
      <c r="C11" s="383" t="n">
        <v>676361</v>
      </c>
      <c r="D11" s="383" t="n">
        <v>5233987</v>
      </c>
      <c r="E11" s="383" t="n">
        <v>3826</v>
      </c>
      <c r="F11" s="383" t="n">
        <v>866038</v>
      </c>
      <c r="G11" s="383" t="n">
        <v>2047</v>
      </c>
      <c r="H11" s="384" t="n">
        <v>2016</v>
      </c>
    </row>
    <row r="12" s="368" customFormat="true" ht="20.1" hidden="false" customHeight="true" outlineLevel="0" collapsed="false">
      <c r="A12" s="374" t="n">
        <v>2017</v>
      </c>
      <c r="B12" s="383" t="n">
        <v>623620</v>
      </c>
      <c r="C12" s="383" t="n">
        <v>638791</v>
      </c>
      <c r="D12" s="234" t="s">
        <v>155</v>
      </c>
      <c r="E12" s="383" t="n">
        <v>4000</v>
      </c>
      <c r="F12" s="383" t="n">
        <v>376203</v>
      </c>
      <c r="G12" s="234" t="s">
        <v>155</v>
      </c>
      <c r="H12" s="384" t="n">
        <v>2017</v>
      </c>
    </row>
    <row r="13" s="368" customFormat="true" ht="20.1" hidden="false" customHeight="true" outlineLevel="0" collapsed="false">
      <c r="A13" s="374" t="n">
        <v>2018</v>
      </c>
      <c r="B13" s="383" t="n">
        <v>632098</v>
      </c>
      <c r="C13" s="383" t="n">
        <v>646391</v>
      </c>
      <c r="D13" s="234" t="s">
        <v>155</v>
      </c>
      <c r="E13" s="383" t="n">
        <v>4000</v>
      </c>
      <c r="F13" s="383" t="n">
        <v>376203</v>
      </c>
      <c r="G13" s="234" t="s">
        <v>155</v>
      </c>
      <c r="H13" s="384" t="n">
        <v>2018</v>
      </c>
    </row>
    <row r="14" s="389" customFormat="true" ht="20.1" hidden="false" customHeight="true" outlineLevel="0" collapsed="false">
      <c r="A14" s="385" t="n">
        <v>2019</v>
      </c>
      <c r="B14" s="386" t="n">
        <f aca="false">SUM(B15:B21)</f>
        <v>635068</v>
      </c>
      <c r="C14" s="386" t="n">
        <f aca="false">SUM(C15:C21)</f>
        <v>650505</v>
      </c>
      <c r="D14" s="386" t="n">
        <f aca="false">SUM(D15:D21)</f>
        <v>4962659</v>
      </c>
      <c r="E14" s="386" t="n">
        <f aca="false">SUM(E15:E21)</f>
        <v>5850</v>
      </c>
      <c r="F14" s="386" t="n">
        <f aca="false">SUM(F15:F21)</f>
        <v>49732</v>
      </c>
      <c r="G14" s="387" t="s">
        <v>155</v>
      </c>
      <c r="H14" s="388" t="n">
        <v>2019</v>
      </c>
    </row>
    <row r="15" s="368" customFormat="true" ht="20.1" hidden="false" customHeight="true" outlineLevel="0" collapsed="false">
      <c r="A15" s="390" t="s">
        <v>219</v>
      </c>
      <c r="B15" s="383" t="n">
        <v>6721</v>
      </c>
      <c r="C15" s="383" t="n">
        <v>6451</v>
      </c>
      <c r="D15" s="234" t="n">
        <v>24958</v>
      </c>
      <c r="E15" s="383" t="n">
        <v>0</v>
      </c>
      <c r="F15" s="383" t="n">
        <v>200</v>
      </c>
      <c r="G15" s="234" t="s">
        <v>155</v>
      </c>
      <c r="H15" s="391" t="s">
        <v>220</v>
      </c>
    </row>
    <row r="16" s="368" customFormat="true" ht="20.1" hidden="false" customHeight="true" outlineLevel="0" collapsed="false">
      <c r="A16" s="390" t="s">
        <v>221</v>
      </c>
      <c r="B16" s="383" t="n">
        <v>0</v>
      </c>
      <c r="C16" s="383" t="n">
        <v>0</v>
      </c>
      <c r="D16" s="234" t="n">
        <v>0</v>
      </c>
      <c r="E16" s="383" t="n">
        <v>0</v>
      </c>
      <c r="F16" s="383" t="n">
        <v>0</v>
      </c>
      <c r="G16" s="234" t="s">
        <v>155</v>
      </c>
      <c r="H16" s="391" t="s">
        <v>222</v>
      </c>
    </row>
    <row r="17" s="368" customFormat="true" ht="20.1" hidden="false" customHeight="true" outlineLevel="0" collapsed="false">
      <c r="A17" s="390" t="s">
        <v>223</v>
      </c>
      <c r="B17" s="383" t="n">
        <v>557181</v>
      </c>
      <c r="C17" s="383" t="n">
        <v>571164</v>
      </c>
      <c r="D17" s="234" t="n">
        <v>4306194</v>
      </c>
      <c r="E17" s="383" t="n">
        <v>0</v>
      </c>
      <c r="F17" s="383" t="n">
        <v>300</v>
      </c>
      <c r="G17" s="234" t="s">
        <v>155</v>
      </c>
      <c r="H17" s="391" t="s">
        <v>224</v>
      </c>
    </row>
    <row r="18" s="368" customFormat="true" ht="20.1" hidden="false" customHeight="true" outlineLevel="0" collapsed="false">
      <c r="A18" s="390" t="s">
        <v>225</v>
      </c>
      <c r="B18" s="383" t="n">
        <v>0</v>
      </c>
      <c r="C18" s="383" t="n">
        <v>0</v>
      </c>
      <c r="D18" s="234" t="n">
        <v>0</v>
      </c>
      <c r="E18" s="383" t="n">
        <v>5850</v>
      </c>
      <c r="F18" s="383" t="n">
        <v>750</v>
      </c>
      <c r="G18" s="234" t="s">
        <v>155</v>
      </c>
      <c r="H18" s="391" t="s">
        <v>226</v>
      </c>
    </row>
    <row r="19" s="368" customFormat="true" ht="20.1" hidden="false" customHeight="true" outlineLevel="0" collapsed="false">
      <c r="A19" s="390" t="s">
        <v>227</v>
      </c>
      <c r="B19" s="383" t="n">
        <v>71166</v>
      </c>
      <c r="C19" s="383" t="n">
        <v>72890</v>
      </c>
      <c r="D19" s="234" t="n">
        <v>631507</v>
      </c>
      <c r="E19" s="383" t="n">
        <v>0</v>
      </c>
      <c r="F19" s="383" t="n">
        <v>450</v>
      </c>
      <c r="G19" s="234" t="s">
        <v>155</v>
      </c>
      <c r="H19" s="391" t="s">
        <v>228</v>
      </c>
    </row>
    <row r="20" s="368" customFormat="true" ht="20.1" hidden="false" customHeight="true" outlineLevel="0" collapsed="false">
      <c r="A20" s="390" t="s">
        <v>229</v>
      </c>
      <c r="B20" s="383" t="n">
        <v>0</v>
      </c>
      <c r="C20" s="383" t="n">
        <v>0</v>
      </c>
      <c r="D20" s="234" t="n">
        <v>0</v>
      </c>
      <c r="E20" s="383" t="n">
        <v>0</v>
      </c>
      <c r="F20" s="383" t="n">
        <v>48032</v>
      </c>
      <c r="G20" s="234" t="s">
        <v>155</v>
      </c>
      <c r="H20" s="391" t="s">
        <v>230</v>
      </c>
    </row>
    <row r="21" s="368" customFormat="true" ht="24.95" hidden="false" customHeight="true" outlineLevel="0" collapsed="false">
      <c r="A21" s="374" t="s">
        <v>231</v>
      </c>
      <c r="B21" s="383" t="n">
        <v>0</v>
      </c>
      <c r="C21" s="383" t="n">
        <v>0</v>
      </c>
      <c r="D21" s="234" t="n">
        <v>0</v>
      </c>
      <c r="E21" s="383" t="n">
        <v>0</v>
      </c>
      <c r="F21" s="383" t="n">
        <v>0</v>
      </c>
      <c r="G21" s="234" t="s">
        <v>155</v>
      </c>
      <c r="H21" s="392" t="s">
        <v>232</v>
      </c>
    </row>
    <row r="22" s="368" customFormat="true" ht="4.5" hidden="false" customHeight="true" outlineLevel="0" collapsed="false">
      <c r="A22" s="390"/>
      <c r="B22" s="393"/>
      <c r="C22" s="393"/>
      <c r="D22" s="393"/>
      <c r="E22" s="393"/>
      <c r="F22" s="393"/>
      <c r="G22" s="394"/>
      <c r="H22" s="391"/>
    </row>
    <row r="23" s="368" customFormat="true" ht="9" hidden="false" customHeight="true" outlineLevel="0" collapsed="false">
      <c r="A23" s="395"/>
      <c r="B23" s="396"/>
      <c r="C23" s="396"/>
      <c r="D23" s="396"/>
      <c r="E23" s="396"/>
      <c r="F23" s="396"/>
      <c r="G23" s="396"/>
      <c r="H23" s="397"/>
    </row>
    <row r="24" s="401" customFormat="true" ht="48" hidden="false" customHeight="true" outlineLevel="0" collapsed="false">
      <c r="A24" s="398" t="s">
        <v>233</v>
      </c>
      <c r="B24" s="398"/>
      <c r="C24" s="398"/>
      <c r="D24" s="398"/>
      <c r="E24" s="399"/>
      <c r="F24" s="399"/>
      <c r="G24" s="399"/>
      <c r="H24" s="400"/>
    </row>
    <row r="25" s="368" customFormat="true" ht="15" hidden="false" customHeight="false" outlineLevel="0" collapsed="false">
      <c r="A25" s="402" t="s">
        <v>234</v>
      </c>
      <c r="B25" s="403"/>
      <c r="C25" s="403"/>
      <c r="D25" s="403"/>
      <c r="E25" s="404" t="s">
        <v>235</v>
      </c>
      <c r="F25" s="403"/>
      <c r="G25" s="403"/>
      <c r="H25" s="405"/>
    </row>
    <row r="26" s="401" customFormat="true" ht="15.75" hidden="false" customHeight="false" outlineLevel="0" collapsed="false">
      <c r="A26" s="406"/>
      <c r="B26" s="399"/>
      <c r="C26" s="399"/>
      <c r="D26" s="399"/>
      <c r="E26" s="399"/>
      <c r="F26" s="399"/>
      <c r="G26" s="399"/>
      <c r="H26" s="400"/>
    </row>
    <row r="27" s="401" customFormat="true" ht="15.75" hidden="false" customHeight="false" outlineLevel="0" collapsed="false">
      <c r="A27" s="406"/>
      <c r="B27" s="399"/>
      <c r="C27" s="399"/>
      <c r="D27" s="399"/>
      <c r="E27" s="399"/>
      <c r="F27" s="399"/>
      <c r="G27" s="399"/>
      <c r="H27" s="400"/>
    </row>
  </sheetData>
  <mergeCells count="10">
    <mergeCell ref="A3:D3"/>
    <mergeCell ref="E3:H3"/>
    <mergeCell ref="A4:H4"/>
    <mergeCell ref="A6:A7"/>
    <mergeCell ref="B6:D6"/>
    <mergeCell ref="E6:G6"/>
    <mergeCell ref="H6:H7"/>
    <mergeCell ref="A8:A9"/>
    <mergeCell ref="H8:H9"/>
    <mergeCell ref="A24:D2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7-11-13T06:59:16Z</cp:lastPrinted>
  <dcterms:modified xsi:type="dcterms:W3CDTF">2021-08-02T07:14:39Z</dcterms:modified>
  <cp:revision>0</cp:revision>
  <dc:subject/>
  <dc:title/>
</cp:coreProperties>
</file>