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38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21">
  <si>
    <r>
      <rPr>
        <sz val="8"/>
        <color rgb="FF000000"/>
        <rFont val="바탕"/>
        <family val="1"/>
        <charset val="129"/>
      </rPr>
      <t xml:space="preserve">5. </t>
    </r>
    <r>
      <rPr>
        <sz val="8"/>
        <color rgb="FF000000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    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color rgb="FF000000"/>
        <rFont val="Noto Sans"/>
        <family val="2"/>
      </rPr>
      <t xml:space="preserve">공장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지사</t>
    </r>
  </si>
  <si>
    <r>
      <rPr>
        <sz val="11"/>
        <color rgb="FF000000"/>
        <rFont val="Noto Sans"/>
        <family val="2"/>
      </rPr>
      <t xml:space="preserve">본사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본점</t>
    </r>
  </si>
  <si>
    <t xml:space="preserve">대분류별</t>
  </si>
  <si>
    <t xml:space="preserve">Individual proprietorship</t>
  </si>
  <si>
    <t xml:space="preserve">Incorporated company</t>
  </si>
  <si>
    <t xml:space="preserve">Non-business corporation</t>
  </si>
  <si>
    <t xml:space="preserve">Non-corporation association</t>
  </si>
  <si>
    <t xml:space="preserve">Unit 
business</t>
  </si>
  <si>
    <t xml:space="preserve">Factory, branch office</t>
  </si>
  <si>
    <t xml:space="preserve">Head office and main stor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20,783</t>
  </si>
  <si>
    <t xml:space="preserve">16,582</t>
  </si>
  <si>
    <t xml:space="preserve">7,312</t>
  </si>
  <si>
    <t xml:space="preserve">15,734</t>
  </si>
  <si>
    <t xml:space="preserve">748</t>
  </si>
  <si>
    <t xml:space="preserve">12,463</t>
  </si>
  <si>
    <t xml:space="preserve">494</t>
  </si>
  <si>
    <t xml:space="preserve">7,471</t>
  </si>
  <si>
    <t xml:space="preserve">397</t>
  </si>
  <si>
    <t xml:space="preserve">1,697</t>
  </si>
  <si>
    <t xml:space="preserve">27,625</t>
  </si>
  <si>
    <t xml:space="preserve">383</t>
  </si>
  <si>
    <t xml:space="preserve">7,564</t>
  </si>
  <si>
    <t xml:space="preserve">59</t>
  </si>
  <si>
    <t xml:space="preserve">2,176</t>
  </si>
  <si>
    <t xml:space="preserve">A</t>
  </si>
  <si>
    <r>
      <rPr>
        <sz val="11"/>
        <color rgb="FF000000"/>
        <rFont val="Noto Sans"/>
        <family val="2"/>
      </rPr>
      <t xml:space="preserve">농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임업 및 어업 </t>
    </r>
  </si>
  <si>
    <t xml:space="preserve">Agriculture, forestry and fishing</t>
  </si>
  <si>
    <t xml:space="preserve">B</t>
  </si>
  <si>
    <t xml:space="preserve">광      업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가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11"/>
        <color rgb="FF000000"/>
        <rFont val="Noto Sans"/>
        <family val="2"/>
      </rPr>
      <t xml:space="preserve">하수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폐기물 처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1</t>
  </si>
  <si>
    <t xml:space="preserve">5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color rgb="FF000000"/>
        <rFont val="Noto Sans"/>
        <family val="2"/>
      </rPr>
      <t xml:space="preserve">출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11"/>
        <color rgb="FF000000"/>
        <rFont val="Noto Sans"/>
        <family val="2"/>
      </rPr>
      <t xml:space="preserve">전문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11"/>
        <color rgb="FF000000"/>
        <rFont val="Noto Sans"/>
        <family val="2"/>
      </rPr>
      <t xml:space="preserve">공공행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194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color rgb="FF000000"/>
        <rFont val="Noto Sans"/>
        <family val="2"/>
      </rPr>
      <t xml:space="preserve">예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color rgb="FF000000"/>
        <rFont val="Noto Sans"/>
        <family val="2"/>
      </rPr>
      <t xml:space="preserve">협회 및 단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수리  및 기타 개인 서비스업</t>
    </r>
  </si>
  <si>
    <t xml:space="preserve">50</t>
  </si>
  <si>
    <t xml:space="preserve">Memb+A16:W35ership organizations, repair and other personal services 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「사업체조사」통계청 경제총조사과</t>
    </r>
  </si>
  <si>
    <t xml:space="preserve">Source : Statistics Korea</t>
  </si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 규모별 사업체수 및 종사자수</t>
    </r>
  </si>
  <si>
    <t xml:space="preserve">2. Number of Establishments and Workers, by Workforce Siz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연   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-</t>
  </si>
  <si>
    <t xml:space="preserve">37,365</t>
  </si>
  <si>
    <t xml:space="preserve">7,607</t>
  </si>
  <si>
    <t xml:space="preserve">13,436</t>
  </si>
  <si>
    <t xml:space="preserve">766</t>
  </si>
  <si>
    <t xml:space="preserve">4,927</t>
  </si>
  <si>
    <t xml:space="preserve">334</t>
  </si>
  <si>
    <t xml:space="preserve">4,546</t>
  </si>
  <si>
    <t xml:space="preserve">176</t>
  </si>
  <si>
    <t xml:space="preserve">5,244</t>
  </si>
  <si>
    <t xml:space="preserve">45</t>
  </si>
  <si>
    <t xml:space="preserve">3,116</t>
  </si>
  <si>
    <t xml:space="preserve">16</t>
  </si>
  <si>
    <t xml:space="preserve">2,388</t>
  </si>
  <si>
    <t xml:space="preserve">1,901</t>
  </si>
  <si>
    <t xml:space="preserve">2</t>
  </si>
  <si>
    <t xml:space="preserve">1,807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「사업체조사」통계청 경제총조사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도</t>
    </r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3-1)</t>
  </si>
  <si>
    <t xml:space="preserve">by Industry and Eup, Myeon and Dong(3-2)</t>
  </si>
  <si>
    <t xml:space="preserve">by Industry and Eup, Myeon and Dong(3-3)</t>
  </si>
  <si>
    <t xml:space="preserve">연          별
읍 면 동 별</t>
  </si>
  <si>
    <t xml:space="preserve">합          계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Year
Eup, Myeon
&amp; Dong</t>
  </si>
  <si>
    <t xml:space="preserve">정보통신업</t>
  </si>
  <si>
    <t xml:space="preserve">금융 및 보험업 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연           별
읍 면 동 별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가구내 고용활동 및 달리 분류되지 않은 자가소비 생산활동</t>
  </si>
  <si>
    <t xml:space="preserve">국제 및 외국기관</t>
  </si>
  <si>
    <t xml:space="preserve">Wholesale and Retail Trade</t>
  </si>
  <si>
    <t xml:space="preserve">Transportation </t>
  </si>
  <si>
    <t xml:space="preserve">Membership organizations, repair and other personal services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「사업체조사」통계청 경제총조사과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_ 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3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sz val="8"/>
      <name val="바탕"/>
      <family val="1"/>
      <charset val="129"/>
    </font>
    <font>
      <sz val="5"/>
      <color rgb="FF000000"/>
      <name val="바탕"/>
      <family val="1"/>
      <charset val="129"/>
    </font>
    <font>
      <sz val="6"/>
      <color rgb="FF000000"/>
      <name val="바탕"/>
      <family val="1"/>
      <charset val="129"/>
    </font>
    <font>
      <sz val="6"/>
      <name val="바탕"/>
      <family val="1"/>
      <charset val="129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8"/>
      <name val="바탕"/>
      <family val="1"/>
      <charset val="129"/>
    </font>
    <font>
      <b val="true"/>
      <sz val="5"/>
      <color rgb="FF000000"/>
      <name val="바탕"/>
      <family val="1"/>
      <charset val="129"/>
    </font>
    <font>
      <b val="true"/>
      <sz val="6"/>
      <color rgb="FF000000"/>
      <name val="바탕"/>
      <family val="1"/>
      <charset val="129"/>
    </font>
    <font>
      <b val="true"/>
      <sz val="6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9"/>
      <name val="바탕"/>
      <family val="1"/>
      <charset val="129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Noto Sans"/>
      <family val="2"/>
    </font>
    <font>
      <sz val="8"/>
      <name val="Noto Sans"/>
      <family val="2"/>
    </font>
    <font>
      <b val="true"/>
      <sz val="18"/>
      <name val="Noto Sans"/>
      <family val="2"/>
    </font>
    <font>
      <b val="true"/>
      <sz val="9"/>
      <name val="바탕"/>
      <family val="1"/>
      <charset val="129"/>
    </font>
    <font>
      <sz val="11"/>
      <name val="Noto Sans"/>
      <family val="2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11"/>
      <color rgb="FFFF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6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8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0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9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9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9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7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4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8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1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7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6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8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9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3.인구" xfId="93"/>
    <cellStyle name="표준_Sheet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0" workbookViewId="0">
      <selection pane="topLeft" activeCell="G32" activeCellId="0" sqref="G3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8" customFormat="true" ht="11.25" hidden="false" customHeight="true" outlineLevel="0" collapsed="false">
      <c r="A1" s="4" t="s">
        <v>0</v>
      </c>
      <c r="B1" s="4"/>
      <c r="C1" s="5"/>
      <c r="D1" s="6"/>
      <c r="E1" s="6"/>
      <c r="F1" s="6"/>
      <c r="G1" s="6"/>
      <c r="H1" s="5"/>
      <c r="I1" s="5"/>
      <c r="J1" s="5"/>
      <c r="K1" s="5"/>
      <c r="L1" s="5"/>
      <c r="M1" s="5"/>
      <c r="N1" s="5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13" customFormat="true" ht="10.5" hidden="false" customHeight="true" outlineLevel="0" collapsed="false">
      <c r="A2" s="9"/>
      <c r="B2" s="10"/>
      <c r="C2" s="11"/>
      <c r="D2" s="12"/>
      <c r="E2" s="12"/>
      <c r="F2" s="12"/>
      <c r="G2" s="12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2"/>
    </row>
    <row r="3" s="15" customFormat="true" ht="20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 t="s">
        <v>3</v>
      </c>
      <c r="P3" s="14"/>
      <c r="Q3" s="14"/>
      <c r="R3" s="14"/>
      <c r="S3" s="14"/>
      <c r="T3" s="14"/>
      <c r="U3" s="14"/>
      <c r="V3" s="14"/>
      <c r="W3" s="14"/>
    </row>
    <row r="4" s="20" customFormat="true" ht="7.5" hidden="false" customHeight="true" outlineLevel="0" collapsed="false">
      <c r="A4" s="16"/>
      <c r="B4" s="17"/>
      <c r="C4" s="18"/>
      <c r="D4" s="19"/>
      <c r="E4" s="19"/>
      <c r="F4" s="19"/>
      <c r="G4" s="19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/>
    </row>
    <row r="5" s="26" customFormat="true" ht="12.75" hidden="false" customHeight="true" outlineLevel="0" collapsed="false">
      <c r="A5" s="21" t="s">
        <v>4</v>
      </c>
      <c r="B5" s="21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  <c r="Q5" s="24"/>
      <c r="R5" s="22"/>
      <c r="S5" s="22"/>
      <c r="T5" s="22"/>
      <c r="U5" s="22"/>
      <c r="V5" s="22"/>
      <c r="W5" s="25" t="s">
        <v>5</v>
      </c>
    </row>
    <row r="6" s="33" customFormat="true" ht="14.25" hidden="false" customHeight="true" outlineLevel="0" collapsed="false">
      <c r="A6" s="27"/>
      <c r="B6" s="27"/>
      <c r="C6" s="28"/>
      <c r="D6" s="29" t="s">
        <v>6</v>
      </c>
      <c r="E6" s="29"/>
      <c r="F6" s="29"/>
      <c r="G6" s="29"/>
      <c r="H6" s="29"/>
      <c r="I6" s="30" t="s">
        <v>7</v>
      </c>
      <c r="J6" s="30"/>
      <c r="K6" s="30"/>
      <c r="L6" s="30"/>
      <c r="M6" s="30"/>
      <c r="N6" s="30"/>
      <c r="O6" s="28"/>
      <c r="P6" s="28"/>
      <c r="Q6" s="31" t="s">
        <v>8</v>
      </c>
      <c r="R6" s="31"/>
      <c r="S6" s="31"/>
      <c r="T6" s="31"/>
      <c r="U6" s="31"/>
      <c r="V6" s="31"/>
      <c r="W6" s="32" t="s">
        <v>9</v>
      </c>
    </row>
    <row r="7" s="33" customFormat="true" ht="14.25" hidden="false" customHeight="true" outlineLevel="0" collapsed="false">
      <c r="A7" s="34"/>
      <c r="B7" s="34"/>
      <c r="C7" s="35"/>
      <c r="D7" s="36" t="s">
        <v>10</v>
      </c>
      <c r="E7" s="36"/>
      <c r="F7" s="36"/>
      <c r="G7" s="36"/>
      <c r="H7" s="36"/>
      <c r="I7" s="37" t="s">
        <v>11</v>
      </c>
      <c r="J7" s="37"/>
      <c r="K7" s="37"/>
      <c r="L7" s="37"/>
      <c r="M7" s="37"/>
      <c r="N7" s="37"/>
      <c r="O7" s="38"/>
      <c r="P7" s="38"/>
      <c r="Q7" s="38" t="s">
        <v>12</v>
      </c>
      <c r="R7" s="38"/>
      <c r="S7" s="38"/>
      <c r="T7" s="38"/>
      <c r="U7" s="38"/>
      <c r="V7" s="38"/>
      <c r="W7" s="32"/>
    </row>
    <row r="8" s="33" customFormat="true" ht="14.25" hidden="false" customHeight="true" outlineLevel="0" collapsed="false">
      <c r="A8" s="34"/>
      <c r="B8" s="39" t="s">
        <v>13</v>
      </c>
      <c r="C8" s="35"/>
      <c r="D8" s="40" t="s">
        <v>14</v>
      </c>
      <c r="E8" s="40"/>
      <c r="F8" s="40" t="s">
        <v>15</v>
      </c>
      <c r="G8" s="40"/>
      <c r="H8" s="40"/>
      <c r="I8" s="40" t="s">
        <v>16</v>
      </c>
      <c r="J8" s="40"/>
      <c r="K8" s="40" t="s">
        <v>17</v>
      </c>
      <c r="L8" s="40"/>
      <c r="M8" s="40" t="s">
        <v>18</v>
      </c>
      <c r="N8" s="40"/>
      <c r="O8" s="41" t="s">
        <v>19</v>
      </c>
      <c r="P8" s="41"/>
      <c r="Q8" s="40" t="s">
        <v>20</v>
      </c>
      <c r="R8" s="40"/>
      <c r="S8" s="40" t="s">
        <v>21</v>
      </c>
      <c r="T8" s="40"/>
      <c r="U8" s="40" t="s">
        <v>22</v>
      </c>
      <c r="V8" s="40"/>
      <c r="W8" s="32"/>
    </row>
    <row r="9" s="33" customFormat="true" ht="14.25" hidden="false" customHeight="true" outlineLevel="0" collapsed="false">
      <c r="A9" s="34"/>
      <c r="B9" s="39" t="s">
        <v>23</v>
      </c>
      <c r="C9" s="35"/>
      <c r="D9" s="42"/>
      <c r="E9" s="35"/>
      <c r="F9" s="42"/>
      <c r="G9" s="34"/>
      <c r="H9" s="35"/>
      <c r="I9" s="36" t="s">
        <v>24</v>
      </c>
      <c r="J9" s="36"/>
      <c r="K9" s="43" t="s">
        <v>25</v>
      </c>
      <c r="L9" s="43"/>
      <c r="M9" s="43" t="s">
        <v>26</v>
      </c>
      <c r="N9" s="43"/>
      <c r="O9" s="43" t="s">
        <v>27</v>
      </c>
      <c r="P9" s="43"/>
      <c r="Q9" s="44" t="s">
        <v>28</v>
      </c>
      <c r="R9" s="44"/>
      <c r="S9" s="43" t="s">
        <v>29</v>
      </c>
      <c r="T9" s="43"/>
      <c r="U9" s="36" t="s">
        <v>30</v>
      </c>
      <c r="V9" s="36"/>
      <c r="W9" s="32"/>
    </row>
    <row r="10" s="33" customFormat="true" ht="14.25" hidden="false" customHeight="true" outlineLevel="0" collapsed="false">
      <c r="A10" s="34"/>
      <c r="B10" s="34"/>
      <c r="C10" s="35"/>
      <c r="D10" s="42"/>
      <c r="E10" s="40" t="s">
        <v>31</v>
      </c>
      <c r="F10" s="35"/>
      <c r="G10" s="40" t="s">
        <v>32</v>
      </c>
      <c r="H10" s="45" t="s">
        <v>33</v>
      </c>
      <c r="I10" s="46" t="s">
        <v>14</v>
      </c>
      <c r="J10" s="47" t="s">
        <v>15</v>
      </c>
      <c r="K10" s="46" t="s">
        <v>14</v>
      </c>
      <c r="L10" s="46" t="s">
        <v>15</v>
      </c>
      <c r="M10" s="46" t="s">
        <v>14</v>
      </c>
      <c r="N10" s="46" t="s">
        <v>15</v>
      </c>
      <c r="O10" s="48" t="s">
        <v>14</v>
      </c>
      <c r="P10" s="47" t="s">
        <v>15</v>
      </c>
      <c r="Q10" s="46" t="s">
        <v>14</v>
      </c>
      <c r="R10" s="46" t="s">
        <v>15</v>
      </c>
      <c r="S10" s="46" t="s">
        <v>14</v>
      </c>
      <c r="T10" s="46" t="s">
        <v>15</v>
      </c>
      <c r="U10" s="46" t="s">
        <v>14</v>
      </c>
      <c r="V10" s="46" t="s">
        <v>15</v>
      </c>
      <c r="W10" s="32"/>
    </row>
    <row r="11" s="33" customFormat="true" ht="14.25" hidden="false" customHeight="true" outlineLevel="0" collapsed="false">
      <c r="A11" s="49"/>
      <c r="B11" s="49"/>
      <c r="C11" s="38"/>
      <c r="D11" s="37" t="s">
        <v>34</v>
      </c>
      <c r="E11" s="50" t="s">
        <v>35</v>
      </c>
      <c r="F11" s="51" t="s">
        <v>36</v>
      </c>
      <c r="G11" s="38" t="s">
        <v>37</v>
      </c>
      <c r="H11" s="36" t="s">
        <v>38</v>
      </c>
      <c r="I11" s="43" t="s">
        <v>34</v>
      </c>
      <c r="J11" s="52" t="s">
        <v>36</v>
      </c>
      <c r="K11" s="43" t="s">
        <v>34</v>
      </c>
      <c r="L11" s="53" t="s">
        <v>36</v>
      </c>
      <c r="M11" s="43" t="s">
        <v>34</v>
      </c>
      <c r="N11" s="53" t="s">
        <v>36</v>
      </c>
      <c r="O11" s="43" t="s">
        <v>34</v>
      </c>
      <c r="P11" s="43" t="s">
        <v>36</v>
      </c>
      <c r="Q11" s="53" t="s">
        <v>34</v>
      </c>
      <c r="R11" s="53" t="s">
        <v>36</v>
      </c>
      <c r="S11" s="43" t="s">
        <v>34</v>
      </c>
      <c r="T11" s="53" t="s">
        <v>36</v>
      </c>
      <c r="U11" s="43" t="s">
        <v>34</v>
      </c>
      <c r="V11" s="53" t="s">
        <v>36</v>
      </c>
      <c r="W11" s="32"/>
    </row>
    <row r="12" s="33" customFormat="true" ht="24" hidden="false" customHeight="true" outlineLevel="0" collapsed="false">
      <c r="A12" s="54"/>
      <c r="B12" s="55" t="n">
        <v>2015</v>
      </c>
      <c r="C12" s="56"/>
      <c r="D12" s="57" t="n">
        <v>8425</v>
      </c>
      <c r="E12" s="58" t="n">
        <v>3534</v>
      </c>
      <c r="F12" s="57" t="n">
        <v>35176</v>
      </c>
      <c r="G12" s="58" t="n">
        <v>20053</v>
      </c>
      <c r="H12" s="58" t="n">
        <v>15123</v>
      </c>
      <c r="I12" s="58" t="n">
        <v>6919</v>
      </c>
      <c r="J12" s="58" t="n">
        <v>15554</v>
      </c>
      <c r="K12" s="58" t="n">
        <v>658</v>
      </c>
      <c r="L12" s="58" t="n">
        <v>11249</v>
      </c>
      <c r="M12" s="58" t="n">
        <v>450</v>
      </c>
      <c r="N12" s="58" t="n">
        <v>6903</v>
      </c>
      <c r="O12" s="58" t="n">
        <v>398</v>
      </c>
      <c r="P12" s="58" t="n">
        <v>1470</v>
      </c>
      <c r="Q12" s="58" t="n">
        <v>8050</v>
      </c>
      <c r="R12" s="58" t="n">
        <v>26769</v>
      </c>
      <c r="S12" s="58" t="n">
        <v>314</v>
      </c>
      <c r="T12" s="58" t="n">
        <v>6658</v>
      </c>
      <c r="U12" s="58" t="n">
        <v>61</v>
      </c>
      <c r="V12" s="58" t="n">
        <v>1749</v>
      </c>
      <c r="W12" s="59" t="n">
        <v>2015</v>
      </c>
    </row>
    <row r="13" s="33" customFormat="true" ht="24" hidden="false" customHeight="true" outlineLevel="0" collapsed="false">
      <c r="A13" s="54"/>
      <c r="B13" s="55" t="n">
        <v>2016</v>
      </c>
      <c r="C13" s="56"/>
      <c r="D13" s="57" t="n">
        <v>8656</v>
      </c>
      <c r="E13" s="58" t="n">
        <v>3662</v>
      </c>
      <c r="F13" s="57" t="n">
        <v>36687</v>
      </c>
      <c r="G13" s="58" t="n">
        <v>20947</v>
      </c>
      <c r="H13" s="58" t="n">
        <v>15740</v>
      </c>
      <c r="I13" s="58" t="n">
        <v>7115</v>
      </c>
      <c r="J13" s="58" t="n">
        <v>15722</v>
      </c>
      <c r="K13" s="58" t="n">
        <v>684</v>
      </c>
      <c r="L13" s="58" t="n">
        <v>12387</v>
      </c>
      <c r="M13" s="58" t="n">
        <v>472</v>
      </c>
      <c r="N13" s="58" t="n">
        <v>6991</v>
      </c>
      <c r="O13" s="58" t="n">
        <v>385</v>
      </c>
      <c r="P13" s="58" t="n">
        <v>1587</v>
      </c>
      <c r="Q13" s="58" t="n">
        <v>8263</v>
      </c>
      <c r="R13" s="58" t="n">
        <v>27513</v>
      </c>
      <c r="S13" s="58" t="n">
        <v>332</v>
      </c>
      <c r="T13" s="58" t="n">
        <v>7195</v>
      </c>
      <c r="U13" s="58" t="n">
        <v>61</v>
      </c>
      <c r="V13" s="58" t="n">
        <v>1979</v>
      </c>
      <c r="W13" s="59" t="n">
        <v>2016</v>
      </c>
    </row>
    <row r="14" s="33" customFormat="true" ht="24" hidden="false" customHeight="true" outlineLevel="0" collapsed="false">
      <c r="A14" s="54"/>
      <c r="B14" s="55" t="n">
        <v>2017</v>
      </c>
      <c r="C14" s="56"/>
      <c r="D14" s="57" t="n">
        <v>8739</v>
      </c>
      <c r="E14" s="58" t="n">
        <v>3723</v>
      </c>
      <c r="F14" s="57" t="n">
        <v>36807</v>
      </c>
      <c r="G14" s="58" t="n">
        <v>21097</v>
      </c>
      <c r="H14" s="58" t="n">
        <v>15710</v>
      </c>
      <c r="I14" s="58" t="n">
        <v>7147</v>
      </c>
      <c r="J14" s="58" t="n">
        <v>15616</v>
      </c>
      <c r="K14" s="58" t="n">
        <v>719</v>
      </c>
      <c r="L14" s="58" t="n">
        <v>12497</v>
      </c>
      <c r="M14" s="58" t="n">
        <v>471</v>
      </c>
      <c r="N14" s="58" t="n">
        <v>7051</v>
      </c>
      <c r="O14" s="58" t="n">
        <v>402</v>
      </c>
      <c r="P14" s="58" t="n">
        <v>1643</v>
      </c>
      <c r="Q14" s="58" t="n">
        <v>8329</v>
      </c>
      <c r="R14" s="58" t="n">
        <v>28300</v>
      </c>
      <c r="S14" s="58" t="n">
        <v>354</v>
      </c>
      <c r="T14" s="58" t="n">
        <v>6785</v>
      </c>
      <c r="U14" s="58" t="n">
        <v>56</v>
      </c>
      <c r="V14" s="58" t="n">
        <v>1722</v>
      </c>
      <c r="W14" s="59" t="n">
        <v>2017</v>
      </c>
    </row>
    <row r="15" s="33" customFormat="true" ht="24" hidden="false" customHeight="true" outlineLevel="0" collapsed="false">
      <c r="A15" s="54"/>
      <c r="B15" s="55" t="n">
        <v>2018</v>
      </c>
      <c r="C15" s="56"/>
      <c r="D15" s="57" t="n">
        <v>8951</v>
      </c>
      <c r="E15" s="58" t="n">
        <v>3819</v>
      </c>
      <c r="F15" s="57" t="n">
        <v>37365</v>
      </c>
      <c r="G15" s="58" t="s">
        <v>39</v>
      </c>
      <c r="H15" s="58" t="s">
        <v>40</v>
      </c>
      <c r="I15" s="58" t="s">
        <v>41</v>
      </c>
      <c r="J15" s="58" t="s">
        <v>42</v>
      </c>
      <c r="K15" s="58" t="s">
        <v>43</v>
      </c>
      <c r="L15" s="58" t="s">
        <v>44</v>
      </c>
      <c r="M15" s="58" t="s">
        <v>45</v>
      </c>
      <c r="N15" s="58" t="s">
        <v>46</v>
      </c>
      <c r="O15" s="58" t="s">
        <v>47</v>
      </c>
      <c r="P15" s="58" t="s">
        <v>48</v>
      </c>
      <c r="Q15" s="58" t="n">
        <v>8509</v>
      </c>
      <c r="R15" s="58" t="s">
        <v>49</v>
      </c>
      <c r="S15" s="58" t="s">
        <v>50</v>
      </c>
      <c r="T15" s="58" t="s">
        <v>51</v>
      </c>
      <c r="U15" s="58" t="s">
        <v>52</v>
      </c>
      <c r="V15" s="58" t="s">
        <v>53</v>
      </c>
      <c r="W15" s="59" t="n">
        <v>2018</v>
      </c>
    </row>
    <row r="16" s="64" customFormat="true" ht="21.75" hidden="false" customHeight="true" outlineLevel="0" collapsed="false">
      <c r="A16" s="60"/>
      <c r="B16" s="60" t="n">
        <v>2019</v>
      </c>
      <c r="C16" s="61"/>
      <c r="D16" s="62" t="n">
        <f aca="false">SUM(D17:D35)</f>
        <v>9060</v>
      </c>
      <c r="E16" s="62" t="n">
        <f aca="false">SUM(E17:E35)</f>
        <v>3859</v>
      </c>
      <c r="F16" s="62" t="n">
        <f aca="false">SUM(G16:H16)</f>
        <v>41125</v>
      </c>
      <c r="G16" s="62" t="n">
        <f aca="false">SUM(G17:G35)</f>
        <v>22850</v>
      </c>
      <c r="H16" s="62" t="n">
        <f aca="false">SUM(H17:H35)</f>
        <v>18275</v>
      </c>
      <c r="I16" s="62" t="n">
        <f aca="false">SUM(I17:I35)</f>
        <v>7345</v>
      </c>
      <c r="J16" s="62" t="n">
        <f aca="false">SUM(J17:J35)</f>
        <v>16612</v>
      </c>
      <c r="K16" s="62" t="n">
        <f aca="false">SUM(K17:K35)</f>
        <v>809</v>
      </c>
      <c r="L16" s="62" t="n">
        <f aca="false">SUM(L17:L35)</f>
        <v>13941</v>
      </c>
      <c r="M16" s="62" t="n">
        <v>506</v>
      </c>
      <c r="N16" s="62" t="n">
        <v>8542</v>
      </c>
      <c r="O16" s="62" t="n">
        <v>400</v>
      </c>
      <c r="P16" s="62" t="n">
        <f aca="false">SUM(P17:P35)</f>
        <v>2030</v>
      </c>
      <c r="Q16" s="62" t="n">
        <f aca="false">SUM(Q17:Q35)</f>
        <v>8581</v>
      </c>
      <c r="R16" s="62" t="n">
        <f aca="false">SUM(R17:R35)</f>
        <v>29367</v>
      </c>
      <c r="S16" s="62" t="n">
        <f aca="false">SUM(S17:S35)</f>
        <v>403</v>
      </c>
      <c r="T16" s="62" t="n">
        <v>8824</v>
      </c>
      <c r="U16" s="62" t="n">
        <v>76</v>
      </c>
      <c r="V16" s="62" t="n">
        <f aca="false">SUM(V17:V35)</f>
        <v>2934</v>
      </c>
      <c r="W16" s="63" t="n">
        <v>2019</v>
      </c>
    </row>
    <row r="17" s="33" customFormat="true" ht="33.75" hidden="false" customHeight="true" outlineLevel="0" collapsed="false">
      <c r="A17" s="54" t="s">
        <v>54</v>
      </c>
      <c r="B17" s="65" t="s">
        <v>55</v>
      </c>
      <c r="C17" s="66"/>
      <c r="D17" s="57" t="n">
        <v>32</v>
      </c>
      <c r="E17" s="57" t="n">
        <v>3</v>
      </c>
      <c r="F17" s="57" t="n">
        <f aca="false">SUM(G17:H17)</f>
        <v>517</v>
      </c>
      <c r="G17" s="57" t="n">
        <v>447</v>
      </c>
      <c r="H17" s="57" t="n">
        <v>70</v>
      </c>
      <c r="I17" s="57" t="n">
        <v>0</v>
      </c>
      <c r="J17" s="57" t="n">
        <v>0</v>
      </c>
      <c r="K17" s="57" t="n">
        <v>19</v>
      </c>
      <c r="L17" s="57" t="n">
        <v>333</v>
      </c>
      <c r="M17" s="57" t="n">
        <v>13</v>
      </c>
      <c r="N17" s="57" t="n">
        <v>184</v>
      </c>
      <c r="O17" s="57" t="n">
        <v>0</v>
      </c>
      <c r="P17" s="57" t="n">
        <v>0</v>
      </c>
      <c r="Q17" s="57" t="n">
        <v>17</v>
      </c>
      <c r="R17" s="57" t="n">
        <v>143</v>
      </c>
      <c r="S17" s="57" t="n">
        <v>11</v>
      </c>
      <c r="T17" s="57" t="n">
        <v>144</v>
      </c>
      <c r="U17" s="57" t="n">
        <v>4</v>
      </c>
      <c r="V17" s="57" t="n">
        <v>230</v>
      </c>
      <c r="W17" s="67" t="s">
        <v>56</v>
      </c>
    </row>
    <row r="18" s="33" customFormat="true" ht="33.75" hidden="false" customHeight="true" outlineLevel="0" collapsed="false">
      <c r="A18" s="68" t="s">
        <v>57</v>
      </c>
      <c r="B18" s="65" t="s">
        <v>58</v>
      </c>
      <c r="C18" s="69"/>
      <c r="D18" s="57" t="n">
        <v>14</v>
      </c>
      <c r="E18" s="57" t="n">
        <v>2</v>
      </c>
      <c r="F18" s="57" t="n">
        <f aca="false">SUM(G18:H18)</f>
        <v>129</v>
      </c>
      <c r="G18" s="57" t="n">
        <v>116</v>
      </c>
      <c r="H18" s="57" t="n">
        <v>13</v>
      </c>
      <c r="I18" s="57" t="n">
        <v>0</v>
      </c>
      <c r="J18" s="57" t="n">
        <v>0</v>
      </c>
      <c r="K18" s="57" t="n">
        <v>14</v>
      </c>
      <c r="L18" s="57" t="n">
        <v>129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10</v>
      </c>
      <c r="R18" s="57" t="n">
        <v>80</v>
      </c>
      <c r="S18" s="57" t="n">
        <v>3</v>
      </c>
      <c r="T18" s="57" t="n">
        <v>28</v>
      </c>
      <c r="U18" s="57" t="n">
        <v>1</v>
      </c>
      <c r="V18" s="57" t="n">
        <v>21</v>
      </c>
      <c r="W18" s="67" t="s">
        <v>59</v>
      </c>
    </row>
    <row r="19" s="33" customFormat="true" ht="33.75" hidden="false" customHeight="true" outlineLevel="0" collapsed="false">
      <c r="A19" s="68" t="s">
        <v>60</v>
      </c>
      <c r="B19" s="65" t="s">
        <v>61</v>
      </c>
      <c r="C19" s="69"/>
      <c r="D19" s="57" t="n">
        <v>724</v>
      </c>
      <c r="E19" s="57" t="n">
        <v>182</v>
      </c>
      <c r="F19" s="57" t="n">
        <f aca="false">SUM(G19:H19)</f>
        <v>5832</v>
      </c>
      <c r="G19" s="57" t="n">
        <v>4172</v>
      </c>
      <c r="H19" s="57" t="n">
        <v>1660</v>
      </c>
      <c r="I19" s="57" t="n">
        <v>513</v>
      </c>
      <c r="J19" s="57" t="n">
        <v>1478</v>
      </c>
      <c r="K19" s="57" t="n">
        <v>177</v>
      </c>
      <c r="L19" s="57" t="n">
        <v>3967</v>
      </c>
      <c r="M19" s="57" t="n">
        <v>34</v>
      </c>
      <c r="N19" s="57" t="n">
        <v>387</v>
      </c>
      <c r="O19" s="57" t="n">
        <v>0</v>
      </c>
      <c r="P19" s="57" t="n">
        <v>0</v>
      </c>
      <c r="Q19" s="57" t="n">
        <v>658</v>
      </c>
      <c r="R19" s="57" t="n">
        <v>3074</v>
      </c>
      <c r="S19" s="57" t="n">
        <v>44</v>
      </c>
      <c r="T19" s="57" t="n">
        <v>1879</v>
      </c>
      <c r="U19" s="57" t="n">
        <v>22</v>
      </c>
      <c r="V19" s="57" t="n">
        <v>879</v>
      </c>
      <c r="W19" s="67" t="s">
        <v>62</v>
      </c>
    </row>
    <row r="20" s="33" customFormat="true" ht="33.75" hidden="false" customHeight="true" outlineLevel="0" collapsed="false">
      <c r="A20" s="68" t="s">
        <v>63</v>
      </c>
      <c r="B20" s="65" t="s">
        <v>64</v>
      </c>
      <c r="C20" s="69"/>
      <c r="D20" s="57" t="n">
        <v>17</v>
      </c>
      <c r="E20" s="57" t="n">
        <v>1</v>
      </c>
      <c r="F20" s="57" t="n">
        <f aca="false">SUM(G20:H20)</f>
        <v>1802</v>
      </c>
      <c r="G20" s="57" t="n">
        <v>1480</v>
      </c>
      <c r="H20" s="57" t="n">
        <v>322</v>
      </c>
      <c r="I20" s="57" t="n">
        <v>3</v>
      </c>
      <c r="J20" s="57" t="n">
        <v>7</v>
      </c>
      <c r="K20" s="57" t="n">
        <v>11</v>
      </c>
      <c r="L20" s="57" t="n">
        <v>1744</v>
      </c>
      <c r="M20" s="57" t="n">
        <v>3</v>
      </c>
      <c r="N20" s="57" t="n">
        <v>51</v>
      </c>
      <c r="O20" s="57" t="n">
        <v>0</v>
      </c>
      <c r="P20" s="57" t="n">
        <v>0</v>
      </c>
      <c r="Q20" s="57" t="n">
        <v>3</v>
      </c>
      <c r="R20" s="57" t="n">
        <v>7</v>
      </c>
      <c r="S20" s="57" t="n">
        <v>12</v>
      </c>
      <c r="T20" s="57" t="n">
        <v>1321</v>
      </c>
      <c r="U20" s="57" t="n">
        <v>2</v>
      </c>
      <c r="V20" s="57" t="n">
        <v>474</v>
      </c>
      <c r="W20" s="67" t="s">
        <v>65</v>
      </c>
    </row>
    <row r="21" s="33" customFormat="true" ht="33.75" hidden="false" customHeight="true" outlineLevel="0" collapsed="false">
      <c r="A21" s="54" t="s">
        <v>66</v>
      </c>
      <c r="B21" s="65" t="s">
        <v>67</v>
      </c>
      <c r="C21" s="66"/>
      <c r="D21" s="57" t="n">
        <v>18</v>
      </c>
      <c r="E21" s="57" t="n">
        <v>7</v>
      </c>
      <c r="F21" s="57" t="n">
        <f aca="false">SUM(G21:H21)</f>
        <v>334</v>
      </c>
      <c r="G21" s="57" t="n">
        <v>279</v>
      </c>
      <c r="H21" s="57" t="n">
        <v>55</v>
      </c>
      <c r="I21" s="57" t="n">
        <v>4</v>
      </c>
      <c r="J21" s="57" t="n">
        <v>32</v>
      </c>
      <c r="K21" s="57" t="n">
        <v>11</v>
      </c>
      <c r="L21" s="57" t="n">
        <v>179</v>
      </c>
      <c r="M21" s="57" t="n">
        <v>3</v>
      </c>
      <c r="N21" s="57" t="n">
        <v>123</v>
      </c>
      <c r="O21" s="57" t="n">
        <v>0</v>
      </c>
      <c r="P21" s="57" t="n">
        <v>0</v>
      </c>
      <c r="Q21" s="57" t="n">
        <v>13</v>
      </c>
      <c r="R21" s="57" t="n">
        <v>197</v>
      </c>
      <c r="S21" s="57" t="n">
        <v>4</v>
      </c>
      <c r="T21" s="57" t="n">
        <v>109</v>
      </c>
      <c r="U21" s="57" t="n">
        <v>1</v>
      </c>
      <c r="V21" s="57" t="n">
        <v>28</v>
      </c>
      <c r="W21" s="67" t="s">
        <v>68</v>
      </c>
    </row>
    <row r="22" s="33" customFormat="true" ht="33.75" hidden="false" customHeight="true" outlineLevel="0" collapsed="false">
      <c r="A22" s="68" t="s">
        <v>69</v>
      </c>
      <c r="B22" s="65" t="s">
        <v>70</v>
      </c>
      <c r="C22" s="69"/>
      <c r="D22" s="57" t="n">
        <v>337</v>
      </c>
      <c r="E22" s="57" t="n">
        <v>83</v>
      </c>
      <c r="F22" s="57" t="n">
        <f aca="false">SUM(G22:H22)</f>
        <v>3480</v>
      </c>
      <c r="G22" s="57" t="n">
        <v>3045</v>
      </c>
      <c r="H22" s="57" t="n">
        <v>435</v>
      </c>
      <c r="I22" s="57" t="n">
        <v>129</v>
      </c>
      <c r="J22" s="57" t="n">
        <v>418</v>
      </c>
      <c r="K22" s="57" t="n">
        <v>207</v>
      </c>
      <c r="L22" s="57" t="n">
        <v>3057</v>
      </c>
      <c r="M22" s="57" t="s">
        <v>71</v>
      </c>
      <c r="N22" s="57" t="s">
        <v>72</v>
      </c>
      <c r="O22" s="57" t="n">
        <v>0</v>
      </c>
      <c r="P22" s="57" t="n">
        <v>0</v>
      </c>
      <c r="Q22" s="57" t="n">
        <v>317</v>
      </c>
      <c r="R22" s="57" t="n">
        <v>2537</v>
      </c>
      <c r="S22" s="57" t="n">
        <v>9</v>
      </c>
      <c r="T22" s="57" t="n">
        <v>758</v>
      </c>
      <c r="U22" s="57" t="n">
        <v>11</v>
      </c>
      <c r="V22" s="57" t="n">
        <v>185</v>
      </c>
      <c r="W22" s="67" t="s">
        <v>73</v>
      </c>
    </row>
    <row r="23" s="33" customFormat="true" ht="33.75" hidden="false" customHeight="true" outlineLevel="0" collapsed="false">
      <c r="A23" s="54" t="s">
        <v>74</v>
      </c>
      <c r="B23" s="65" t="s">
        <v>75</v>
      </c>
      <c r="C23" s="66"/>
      <c r="D23" s="57" t="n">
        <v>2345</v>
      </c>
      <c r="E23" s="57" t="n">
        <v>1042</v>
      </c>
      <c r="F23" s="57" t="n">
        <f aca="false">SUM(G23:H23)</f>
        <v>5523</v>
      </c>
      <c r="G23" s="57" t="n">
        <v>2720</v>
      </c>
      <c r="H23" s="57" t="n">
        <v>2803</v>
      </c>
      <c r="I23" s="57" t="n">
        <v>2156</v>
      </c>
      <c r="J23" s="57" t="n">
        <v>4445</v>
      </c>
      <c r="K23" s="57" t="n">
        <v>128</v>
      </c>
      <c r="L23" s="57" t="n">
        <v>742</v>
      </c>
      <c r="M23" s="57" t="n">
        <v>57</v>
      </c>
      <c r="N23" s="57" t="n">
        <v>322</v>
      </c>
      <c r="O23" s="57" t="n">
        <v>4</v>
      </c>
      <c r="P23" s="57" t="n">
        <v>14</v>
      </c>
      <c r="Q23" s="57" t="n">
        <v>2249</v>
      </c>
      <c r="R23" s="57" t="n">
        <v>4849</v>
      </c>
      <c r="S23" s="57" t="n">
        <v>86</v>
      </c>
      <c r="T23" s="57" t="n">
        <v>643</v>
      </c>
      <c r="U23" s="57" t="n">
        <v>10</v>
      </c>
      <c r="V23" s="57" t="n">
        <v>31</v>
      </c>
      <c r="W23" s="67" t="s">
        <v>76</v>
      </c>
    </row>
    <row r="24" s="33" customFormat="true" ht="33.75" hidden="false" customHeight="true" outlineLevel="0" collapsed="false">
      <c r="A24" s="54" t="s">
        <v>77</v>
      </c>
      <c r="B24" s="65" t="s">
        <v>78</v>
      </c>
      <c r="C24" s="66"/>
      <c r="D24" s="57" t="n">
        <v>633</v>
      </c>
      <c r="E24" s="57" t="n">
        <v>62</v>
      </c>
      <c r="F24" s="57" t="n">
        <f aca="false">SUM(G24:H24)</f>
        <v>1612</v>
      </c>
      <c r="G24" s="57" t="n">
        <v>1441</v>
      </c>
      <c r="H24" s="57" t="n">
        <v>171</v>
      </c>
      <c r="I24" s="57" t="n">
        <v>592</v>
      </c>
      <c r="J24" s="57" t="n">
        <v>764</v>
      </c>
      <c r="K24" s="57" t="n">
        <v>34</v>
      </c>
      <c r="L24" s="57" t="n">
        <v>676</v>
      </c>
      <c r="M24" s="57" t="n">
        <v>7</v>
      </c>
      <c r="N24" s="57" t="n">
        <v>172</v>
      </c>
      <c r="O24" s="57" t="n">
        <v>0</v>
      </c>
      <c r="P24" s="57" t="n">
        <v>0</v>
      </c>
      <c r="Q24" s="57" t="n">
        <v>617</v>
      </c>
      <c r="R24" s="57" t="n">
        <v>1225</v>
      </c>
      <c r="S24" s="57" t="n">
        <v>14</v>
      </c>
      <c r="T24" s="57" t="n">
        <v>328</v>
      </c>
      <c r="U24" s="57" t="n">
        <v>2</v>
      </c>
      <c r="V24" s="57" t="n">
        <v>59</v>
      </c>
      <c r="W24" s="67" t="s">
        <v>79</v>
      </c>
    </row>
    <row r="25" s="33" customFormat="true" ht="33.75" hidden="false" customHeight="true" outlineLevel="0" collapsed="false">
      <c r="A25" s="54" t="s">
        <v>80</v>
      </c>
      <c r="B25" s="65" t="s">
        <v>81</v>
      </c>
      <c r="C25" s="66"/>
      <c r="D25" s="57" t="n">
        <v>2486</v>
      </c>
      <c r="E25" s="57" t="n">
        <v>1549</v>
      </c>
      <c r="F25" s="57" t="n">
        <f aca="false">SUM(G25:H25)</f>
        <v>6375</v>
      </c>
      <c r="G25" s="57" t="n">
        <v>2287</v>
      </c>
      <c r="H25" s="57" t="n">
        <v>4088</v>
      </c>
      <c r="I25" s="57" t="n">
        <v>2414</v>
      </c>
      <c r="J25" s="57" t="n">
        <v>5730</v>
      </c>
      <c r="K25" s="57" t="n">
        <v>53</v>
      </c>
      <c r="L25" s="57" t="n">
        <v>499</v>
      </c>
      <c r="M25" s="57" t="n">
        <v>18</v>
      </c>
      <c r="N25" s="57" t="n">
        <v>143</v>
      </c>
      <c r="O25" s="57" t="s">
        <v>71</v>
      </c>
      <c r="P25" s="57" t="n">
        <v>3</v>
      </c>
      <c r="Q25" s="57" t="n">
        <v>2445</v>
      </c>
      <c r="R25" s="57" t="n">
        <v>6036</v>
      </c>
      <c r="S25" s="57" t="n">
        <v>40</v>
      </c>
      <c r="T25" s="57" t="n">
        <v>331</v>
      </c>
      <c r="U25" s="57" t="n">
        <v>1</v>
      </c>
      <c r="V25" s="57" t="n">
        <v>8</v>
      </c>
      <c r="W25" s="67" t="s">
        <v>82</v>
      </c>
    </row>
    <row r="26" s="33" customFormat="true" ht="33.75" hidden="false" customHeight="true" outlineLevel="0" collapsed="false">
      <c r="A26" s="54" t="s">
        <v>83</v>
      </c>
      <c r="B26" s="65" t="s">
        <v>84</v>
      </c>
      <c r="C26" s="66"/>
      <c r="D26" s="57" t="n">
        <v>35</v>
      </c>
      <c r="E26" s="57" t="n">
        <v>9</v>
      </c>
      <c r="F26" s="57" t="n">
        <f aca="false">SUM(G26:H26)</f>
        <v>271</v>
      </c>
      <c r="G26" s="57" t="n">
        <v>194</v>
      </c>
      <c r="H26" s="57" t="n">
        <v>77</v>
      </c>
      <c r="I26" s="57" t="n">
        <v>12</v>
      </c>
      <c r="J26" s="57" t="n">
        <v>25</v>
      </c>
      <c r="K26" s="57" t="n">
        <v>10</v>
      </c>
      <c r="L26" s="57" t="n">
        <v>92</v>
      </c>
      <c r="M26" s="57" t="n">
        <v>13</v>
      </c>
      <c r="N26" s="57" t="n">
        <v>154</v>
      </c>
      <c r="O26" s="57" t="n">
        <v>0</v>
      </c>
      <c r="P26" s="57" t="n">
        <v>0</v>
      </c>
      <c r="Q26" s="57" t="n">
        <v>30</v>
      </c>
      <c r="R26" s="57" t="n">
        <v>214</v>
      </c>
      <c r="S26" s="57" t="n">
        <v>5</v>
      </c>
      <c r="T26" s="57" t="n">
        <v>57</v>
      </c>
      <c r="U26" s="57" t="n">
        <v>0</v>
      </c>
      <c r="V26" s="57" t="n">
        <v>0</v>
      </c>
      <c r="W26" s="67" t="s">
        <v>85</v>
      </c>
    </row>
    <row r="27" s="33" customFormat="true" ht="33.75" hidden="false" customHeight="true" outlineLevel="0" collapsed="false">
      <c r="A27" s="54" t="s">
        <v>86</v>
      </c>
      <c r="B27" s="65" t="s">
        <v>87</v>
      </c>
      <c r="C27" s="66"/>
      <c r="D27" s="57" t="n">
        <v>80</v>
      </c>
      <c r="E27" s="57" t="n">
        <v>12</v>
      </c>
      <c r="F27" s="57" t="n">
        <f aca="false">SUM(G27:H27)</f>
        <v>1300</v>
      </c>
      <c r="G27" s="57" t="n">
        <v>573</v>
      </c>
      <c r="H27" s="57" t="n">
        <v>727</v>
      </c>
      <c r="I27" s="57" t="n">
        <v>11</v>
      </c>
      <c r="J27" s="57" t="n">
        <v>14</v>
      </c>
      <c r="K27" s="57" t="n">
        <v>30</v>
      </c>
      <c r="L27" s="57" t="n">
        <v>773</v>
      </c>
      <c r="M27" s="57" t="n">
        <v>39</v>
      </c>
      <c r="N27" s="57" t="n">
        <v>513</v>
      </c>
      <c r="O27" s="57" t="n">
        <v>0</v>
      </c>
      <c r="P27" s="57" t="n">
        <v>0</v>
      </c>
      <c r="Q27" s="57" t="n">
        <v>13</v>
      </c>
      <c r="R27" s="57" t="n">
        <v>28</v>
      </c>
      <c r="S27" s="57" t="n">
        <v>56</v>
      </c>
      <c r="T27" s="57" t="n">
        <v>1060</v>
      </c>
      <c r="U27" s="57" t="n">
        <v>11</v>
      </c>
      <c r="V27" s="57" t="n">
        <v>212</v>
      </c>
      <c r="W27" s="67" t="s">
        <v>88</v>
      </c>
    </row>
    <row r="28" s="33" customFormat="true" ht="33.75" hidden="false" customHeight="true" outlineLevel="0" collapsed="false">
      <c r="A28" s="54" t="s">
        <v>89</v>
      </c>
      <c r="B28" s="65" t="s">
        <v>90</v>
      </c>
      <c r="C28" s="66"/>
      <c r="D28" s="57" t="n">
        <v>140</v>
      </c>
      <c r="E28" s="57" t="n">
        <v>37</v>
      </c>
      <c r="F28" s="57" t="n">
        <f aca="false">SUM(G28:H28)</f>
        <v>424</v>
      </c>
      <c r="G28" s="57" t="n">
        <v>272</v>
      </c>
      <c r="H28" s="57" t="n">
        <v>152</v>
      </c>
      <c r="I28" s="57" t="n">
        <v>91</v>
      </c>
      <c r="J28" s="57" t="n">
        <v>134</v>
      </c>
      <c r="K28" s="57" t="n">
        <v>17</v>
      </c>
      <c r="L28" s="57" t="n">
        <v>49</v>
      </c>
      <c r="M28" s="57" t="n">
        <v>2</v>
      </c>
      <c r="N28" s="57" t="n">
        <v>10</v>
      </c>
      <c r="O28" s="57" t="n">
        <v>30</v>
      </c>
      <c r="P28" s="57" t="n">
        <v>231</v>
      </c>
      <c r="Q28" s="57" t="n">
        <v>133</v>
      </c>
      <c r="R28" s="57" t="n">
        <v>388</v>
      </c>
      <c r="S28" s="57" t="n">
        <v>7</v>
      </c>
      <c r="T28" s="57" t="n">
        <v>36</v>
      </c>
      <c r="U28" s="57" t="n">
        <v>0</v>
      </c>
      <c r="V28" s="57" t="n">
        <v>0</v>
      </c>
      <c r="W28" s="67" t="s">
        <v>91</v>
      </c>
    </row>
    <row r="29" s="33" customFormat="true" ht="33.75" hidden="false" customHeight="true" outlineLevel="0" collapsed="false">
      <c r="A29" s="54" t="s">
        <v>92</v>
      </c>
      <c r="B29" s="65" t="s">
        <v>93</v>
      </c>
      <c r="C29" s="66"/>
      <c r="D29" s="57" t="n">
        <v>132</v>
      </c>
      <c r="E29" s="57" t="n">
        <v>17</v>
      </c>
      <c r="F29" s="57" t="n">
        <f aca="false">SUM(G29:H29)</f>
        <v>910</v>
      </c>
      <c r="G29" s="57" t="n">
        <v>671</v>
      </c>
      <c r="H29" s="57" t="n">
        <v>239</v>
      </c>
      <c r="I29" s="57" t="n">
        <v>89</v>
      </c>
      <c r="J29" s="57" t="n">
        <v>271</v>
      </c>
      <c r="K29" s="57" t="n">
        <v>29</v>
      </c>
      <c r="L29" s="57" t="n">
        <v>513</v>
      </c>
      <c r="M29" s="57" t="n">
        <v>14</v>
      </c>
      <c r="N29" s="57" t="n">
        <v>126</v>
      </c>
      <c r="O29" s="57" t="n">
        <v>0</v>
      </c>
      <c r="P29" s="57" t="n">
        <v>0</v>
      </c>
      <c r="Q29" s="57" t="n">
        <v>113</v>
      </c>
      <c r="R29" s="57" t="n">
        <v>484</v>
      </c>
      <c r="S29" s="57" t="n">
        <v>17</v>
      </c>
      <c r="T29" s="57" t="n">
        <v>419</v>
      </c>
      <c r="U29" s="57" t="n">
        <v>2</v>
      </c>
      <c r="V29" s="57" t="n">
        <v>7</v>
      </c>
      <c r="W29" s="67" t="s">
        <v>94</v>
      </c>
    </row>
    <row r="30" s="33" customFormat="true" ht="33.75" hidden="false" customHeight="true" outlineLevel="0" collapsed="false">
      <c r="A30" s="54" t="s">
        <v>95</v>
      </c>
      <c r="B30" s="65" t="s">
        <v>96</v>
      </c>
      <c r="C30" s="66"/>
      <c r="D30" s="57" t="n">
        <v>101</v>
      </c>
      <c r="E30" s="57" t="n">
        <v>23</v>
      </c>
      <c r="F30" s="57" t="n">
        <f aca="false">SUM(G30:H30)</f>
        <v>1109</v>
      </c>
      <c r="G30" s="57" t="n">
        <v>704</v>
      </c>
      <c r="H30" s="57" t="n">
        <v>405</v>
      </c>
      <c r="I30" s="57" t="n">
        <v>55</v>
      </c>
      <c r="J30" s="57" t="n">
        <v>153</v>
      </c>
      <c r="K30" s="57" t="n">
        <v>38</v>
      </c>
      <c r="L30" s="57" t="n">
        <v>866</v>
      </c>
      <c r="M30" s="57" t="n">
        <v>8</v>
      </c>
      <c r="N30" s="57" t="n">
        <v>90</v>
      </c>
      <c r="O30" s="57" t="n">
        <v>0</v>
      </c>
      <c r="P30" s="57" t="n">
        <v>0</v>
      </c>
      <c r="Q30" s="57" t="n">
        <v>79</v>
      </c>
      <c r="R30" s="57" t="n">
        <v>309</v>
      </c>
      <c r="S30" s="57" t="n">
        <v>19</v>
      </c>
      <c r="T30" s="57" t="n">
        <v>201</v>
      </c>
      <c r="U30" s="57" t="n">
        <v>3</v>
      </c>
      <c r="V30" s="57" t="n">
        <v>599</v>
      </c>
      <c r="W30" s="67" t="s">
        <v>97</v>
      </c>
    </row>
    <row r="31" s="33" customFormat="true" ht="33.75" hidden="false" customHeight="true" outlineLevel="0" collapsed="false">
      <c r="A31" s="54" t="s">
        <v>98</v>
      </c>
      <c r="B31" s="65" t="s">
        <v>99</v>
      </c>
      <c r="C31" s="66"/>
      <c r="D31" s="57" t="n">
        <v>67</v>
      </c>
      <c r="E31" s="57" t="n">
        <v>3</v>
      </c>
      <c r="F31" s="57" t="n">
        <f aca="false">SUM(G31:H31)</f>
        <v>2367</v>
      </c>
      <c r="G31" s="57" t="n">
        <v>1535</v>
      </c>
      <c r="H31" s="57" t="n">
        <v>832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67</v>
      </c>
      <c r="N31" s="57" t="n">
        <v>2367</v>
      </c>
      <c r="O31" s="57" t="n">
        <v>0</v>
      </c>
      <c r="P31" s="57" t="n">
        <v>0</v>
      </c>
      <c r="Q31" s="57" t="n">
        <v>66</v>
      </c>
      <c r="R31" s="57" t="n">
        <v>2360</v>
      </c>
      <c r="S31" s="57" t="n">
        <v>1</v>
      </c>
      <c r="T31" s="57" t="n">
        <v>7</v>
      </c>
      <c r="U31" s="57" t="n">
        <v>0</v>
      </c>
      <c r="V31" s="57" t="n">
        <v>0</v>
      </c>
      <c r="W31" s="67" t="s">
        <v>100</v>
      </c>
    </row>
    <row r="32" s="33" customFormat="true" ht="33.75" hidden="false" customHeight="true" outlineLevel="0" collapsed="false">
      <c r="A32" s="54" t="s">
        <v>101</v>
      </c>
      <c r="B32" s="65" t="s">
        <v>102</v>
      </c>
      <c r="C32" s="66"/>
      <c r="D32" s="57" t="n">
        <v>346</v>
      </c>
      <c r="E32" s="57" t="n">
        <v>194</v>
      </c>
      <c r="F32" s="57" t="n">
        <f aca="false">SUM(G32:H32)</f>
        <v>2513</v>
      </c>
      <c r="G32" s="57" t="n">
        <v>1004</v>
      </c>
      <c r="H32" s="57" t="n">
        <v>1509</v>
      </c>
      <c r="I32" s="57" t="n">
        <v>233</v>
      </c>
      <c r="J32" s="57" t="n">
        <v>469</v>
      </c>
      <c r="K32" s="57" t="n">
        <v>12</v>
      </c>
      <c r="L32" s="57" t="n">
        <v>145</v>
      </c>
      <c r="M32" s="57" t="n">
        <v>93</v>
      </c>
      <c r="N32" s="57" t="n">
        <v>1808</v>
      </c>
      <c r="O32" s="57" t="n">
        <v>8</v>
      </c>
      <c r="P32" s="57" t="n">
        <v>91</v>
      </c>
      <c r="Q32" s="57" t="n">
        <v>332</v>
      </c>
      <c r="R32" s="57" t="n">
        <v>2319</v>
      </c>
      <c r="S32" s="57" t="n">
        <v>14</v>
      </c>
      <c r="T32" s="57" t="s">
        <v>103</v>
      </c>
      <c r="U32" s="57" t="n">
        <v>0</v>
      </c>
      <c r="V32" s="57" t="n">
        <v>0</v>
      </c>
      <c r="W32" s="67" t="s">
        <v>104</v>
      </c>
    </row>
    <row r="33" s="33" customFormat="true" ht="33.75" hidden="false" customHeight="true" outlineLevel="0" collapsed="false">
      <c r="A33" s="54" t="s">
        <v>105</v>
      </c>
      <c r="B33" s="65" t="s">
        <v>106</v>
      </c>
      <c r="C33" s="66"/>
      <c r="D33" s="57" t="n">
        <v>297</v>
      </c>
      <c r="E33" s="57" t="n">
        <v>112</v>
      </c>
      <c r="F33" s="57" t="n">
        <f aca="false">SUM(G33:H33)</f>
        <v>4358</v>
      </c>
      <c r="G33" s="57" t="n">
        <v>654</v>
      </c>
      <c r="H33" s="57" t="n">
        <v>3704</v>
      </c>
      <c r="I33" s="57" t="n">
        <v>158</v>
      </c>
      <c r="J33" s="57" t="n">
        <v>1168</v>
      </c>
      <c r="K33" s="57" t="n">
        <v>3</v>
      </c>
      <c r="L33" s="57" t="n">
        <v>96</v>
      </c>
      <c r="M33" s="57" t="n">
        <v>63</v>
      </c>
      <c r="N33" s="57" t="n">
        <v>1849</v>
      </c>
      <c r="O33" s="57" t="n">
        <v>73</v>
      </c>
      <c r="P33" s="57" t="n">
        <v>1245</v>
      </c>
      <c r="Q33" s="57" t="n">
        <v>277</v>
      </c>
      <c r="R33" s="57" t="n">
        <v>2949</v>
      </c>
      <c r="S33" s="57" t="n">
        <v>17</v>
      </c>
      <c r="T33" s="57" t="n">
        <v>1225</v>
      </c>
      <c r="U33" s="57" t="n">
        <v>3</v>
      </c>
      <c r="V33" s="57" t="n">
        <v>184</v>
      </c>
      <c r="W33" s="67" t="s">
        <v>107</v>
      </c>
    </row>
    <row r="34" s="33" customFormat="true" ht="33.75" hidden="false" customHeight="true" outlineLevel="0" collapsed="false">
      <c r="A34" s="54" t="s">
        <v>108</v>
      </c>
      <c r="B34" s="65" t="s">
        <v>109</v>
      </c>
      <c r="C34" s="66"/>
      <c r="D34" s="57" t="n">
        <v>288</v>
      </c>
      <c r="E34" s="57" t="n">
        <v>121</v>
      </c>
      <c r="F34" s="57" t="n">
        <f aca="false">SUM(G34:H34)</f>
        <v>639</v>
      </c>
      <c r="G34" s="57" t="n">
        <v>339</v>
      </c>
      <c r="H34" s="57" t="n">
        <v>300</v>
      </c>
      <c r="I34" s="57" t="n">
        <v>252</v>
      </c>
      <c r="J34" s="57" t="n">
        <v>456</v>
      </c>
      <c r="K34" s="57" t="n">
        <v>7</v>
      </c>
      <c r="L34" s="57" t="n">
        <v>31</v>
      </c>
      <c r="M34" s="57" t="n">
        <v>21</v>
      </c>
      <c r="N34" s="57" t="n">
        <v>140</v>
      </c>
      <c r="O34" s="57" t="n">
        <v>8</v>
      </c>
      <c r="P34" s="57" t="n">
        <v>12</v>
      </c>
      <c r="Q34" s="57" t="n">
        <v>283</v>
      </c>
      <c r="R34" s="57" t="n">
        <v>617</v>
      </c>
      <c r="S34" s="57" t="n">
        <v>3</v>
      </c>
      <c r="T34" s="57" t="n">
        <v>10</v>
      </c>
      <c r="U34" s="57" t="n">
        <v>2</v>
      </c>
      <c r="V34" s="57" t="n">
        <v>12</v>
      </c>
      <c r="W34" s="67" t="s">
        <v>110</v>
      </c>
    </row>
    <row r="35" s="33" customFormat="true" ht="33.75" hidden="false" customHeight="true" outlineLevel="0" collapsed="false">
      <c r="A35" s="54" t="s">
        <v>111</v>
      </c>
      <c r="B35" s="65" t="s">
        <v>112</v>
      </c>
      <c r="C35" s="66"/>
      <c r="D35" s="57" t="n">
        <v>968</v>
      </c>
      <c r="E35" s="57" t="n">
        <v>400</v>
      </c>
      <c r="F35" s="57" t="n">
        <f aca="false">SUM(G35:H35)</f>
        <v>1630</v>
      </c>
      <c r="G35" s="57" t="n">
        <v>917</v>
      </c>
      <c r="H35" s="57" t="n">
        <v>713</v>
      </c>
      <c r="I35" s="57" t="n">
        <v>633</v>
      </c>
      <c r="J35" s="57" t="n">
        <v>1048</v>
      </c>
      <c r="K35" s="57" t="n">
        <v>9</v>
      </c>
      <c r="L35" s="57" t="n">
        <v>50</v>
      </c>
      <c r="M35" s="57" t="s">
        <v>113</v>
      </c>
      <c r="N35" s="57" t="n">
        <v>98</v>
      </c>
      <c r="O35" s="57" t="n">
        <v>276</v>
      </c>
      <c r="P35" s="57" t="n">
        <v>434</v>
      </c>
      <c r="Q35" s="57" t="n">
        <v>926</v>
      </c>
      <c r="R35" s="57" t="n">
        <v>1551</v>
      </c>
      <c r="S35" s="57" t="n">
        <v>41</v>
      </c>
      <c r="T35" s="57" t="n">
        <v>74</v>
      </c>
      <c r="U35" s="57" t="s">
        <v>71</v>
      </c>
      <c r="V35" s="57" t="n">
        <v>5</v>
      </c>
      <c r="W35" s="67" t="s">
        <v>114</v>
      </c>
    </row>
    <row r="36" s="74" customFormat="true" ht="3.75" hidden="false" customHeight="true" outlineLevel="0" collapsed="false">
      <c r="A36" s="70"/>
      <c r="B36" s="70"/>
      <c r="C36" s="71"/>
      <c r="D36" s="70"/>
      <c r="E36" s="70"/>
      <c r="F36" s="70"/>
      <c r="G36" s="70"/>
      <c r="H36" s="70"/>
      <c r="I36" s="70"/>
      <c r="J36" s="70"/>
      <c r="K36" s="70" t="s">
        <v>115</v>
      </c>
      <c r="L36" s="70"/>
      <c r="M36" s="70"/>
      <c r="N36" s="70"/>
      <c r="O36" s="72"/>
      <c r="P36" s="72"/>
      <c r="Q36" s="72"/>
      <c r="R36" s="72"/>
      <c r="S36" s="72"/>
      <c r="T36" s="72"/>
      <c r="U36" s="72"/>
      <c r="V36" s="72"/>
      <c r="W36" s="73"/>
    </row>
    <row r="37" s="74" customFormat="true" ht="6.75" hidden="false" customHeight="tru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6"/>
      <c r="P37" s="76"/>
      <c r="Q37" s="76"/>
      <c r="R37" s="76"/>
      <c r="S37" s="76"/>
      <c r="T37" s="76"/>
      <c r="U37" s="76"/>
      <c r="V37" s="76"/>
      <c r="W37" s="76"/>
    </row>
    <row r="38" s="77" customFormat="true" ht="16.5" hidden="false" customHeight="true" outlineLevel="0" collapsed="false">
      <c r="A38" s="77" t="s">
        <v>116</v>
      </c>
      <c r="G38" s="78"/>
      <c r="I38" s="79"/>
      <c r="J38" s="79"/>
      <c r="K38" s="79"/>
      <c r="L38" s="79"/>
      <c r="O38" s="79" t="s">
        <v>117</v>
      </c>
    </row>
    <row r="39" customFormat="false" ht="25.5" hidden="false" customHeight="true" outlineLevel="0" collapsed="false">
      <c r="A39" s="80"/>
      <c r="B39" s="81"/>
      <c r="C39" s="82"/>
      <c r="D39" s="81"/>
      <c r="E39" s="81"/>
      <c r="F39" s="81"/>
      <c r="G39" s="81"/>
      <c r="H39" s="82"/>
      <c r="I39" s="82"/>
      <c r="J39" s="82"/>
      <c r="K39" s="82"/>
      <c r="L39" s="82"/>
      <c r="M39" s="82"/>
      <c r="N39" s="82"/>
    </row>
    <row r="40" customFormat="false" ht="15" hidden="false" customHeight="true" outlineLevel="0" collapsed="false">
      <c r="A40" s="80"/>
      <c r="B40" s="81"/>
      <c r="C40" s="82"/>
      <c r="D40" s="81"/>
      <c r="E40" s="81"/>
      <c r="F40" s="81"/>
      <c r="G40" s="81"/>
      <c r="H40" s="82"/>
      <c r="I40" s="82"/>
      <c r="J40" s="82"/>
      <c r="K40" s="82"/>
      <c r="L40" s="82"/>
      <c r="M40" s="82"/>
      <c r="N40" s="82"/>
    </row>
    <row r="41" customFormat="false" ht="14.25" hidden="false" customHeight="false" outlineLevel="0" collapsed="false">
      <c r="A41" s="80"/>
      <c r="B41" s="81"/>
      <c r="C41" s="82"/>
      <c r="D41" s="81"/>
      <c r="E41" s="81"/>
      <c r="F41" s="81"/>
      <c r="G41" s="81"/>
      <c r="H41" s="82"/>
      <c r="I41" s="82"/>
      <c r="J41" s="82"/>
      <c r="K41" s="82"/>
      <c r="L41" s="82"/>
      <c r="M41" s="82"/>
      <c r="N41" s="82"/>
    </row>
    <row r="42" customFormat="false" ht="14.25" hidden="false" customHeight="false" outlineLevel="0" collapsed="false">
      <c r="A42" s="80"/>
      <c r="B42" s="81"/>
      <c r="C42" s="82"/>
      <c r="D42" s="81"/>
      <c r="E42" s="81"/>
      <c r="F42" s="81"/>
      <c r="G42" s="81"/>
      <c r="H42" s="82"/>
      <c r="I42" s="82"/>
      <c r="J42" s="82"/>
      <c r="K42" s="82"/>
      <c r="L42" s="82"/>
      <c r="M42" s="82"/>
      <c r="N42" s="82"/>
    </row>
    <row r="43" customFormat="false" ht="14.25" hidden="false" customHeight="false" outlineLevel="0" collapsed="false">
      <c r="A43" s="80"/>
      <c r="B43" s="81"/>
      <c r="C43" s="82"/>
      <c r="D43" s="81"/>
      <c r="E43" s="81"/>
      <c r="F43" s="81"/>
      <c r="G43" s="81"/>
      <c r="H43" s="82"/>
      <c r="I43" s="82"/>
      <c r="J43" s="82"/>
      <c r="K43" s="82"/>
      <c r="L43" s="82"/>
      <c r="M43" s="82"/>
      <c r="N43" s="82"/>
    </row>
    <row r="44" customFormat="false" ht="14.25" hidden="false" customHeight="false" outlineLevel="0" collapsed="false">
      <c r="A44" s="80"/>
      <c r="B44" s="81"/>
      <c r="C44" s="82"/>
      <c r="D44" s="81"/>
      <c r="E44" s="81"/>
      <c r="F44" s="81"/>
      <c r="G44" s="81"/>
      <c r="H44" s="82"/>
      <c r="I44" s="82"/>
      <c r="J44" s="82"/>
      <c r="K44" s="82"/>
      <c r="L44" s="82"/>
      <c r="M44" s="82"/>
      <c r="N44" s="82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39375" right="0.354166666666667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G11" activeCellId="0" sqref="G11"/>
    </sheetView>
  </sheetViews>
  <sheetFormatPr defaultColWidth="10.16015625" defaultRowHeight="14.25" zeroHeight="true" outlineLevelRow="0" outlineLevelCol="0"/>
  <cols>
    <col collapsed="false" customWidth="true" hidden="false" outlineLevel="0" max="1" min="1" style="83" width="7.21"/>
    <col collapsed="false" customWidth="true" hidden="false" outlineLevel="0" max="3" min="2" style="83" width="5.33"/>
    <col collapsed="false" customWidth="true" hidden="false" outlineLevel="0" max="4" min="4" style="83" width="5.44"/>
    <col collapsed="false" customWidth="true" hidden="false" outlineLevel="0" max="5" min="5" style="83" width="5.33"/>
    <col collapsed="false" customWidth="true" hidden="false" outlineLevel="0" max="6" min="6" style="84" width="5.33"/>
    <col collapsed="false" customWidth="true" hidden="false" outlineLevel="0" max="12" min="7" style="84" width="5.44"/>
    <col collapsed="false" customWidth="true" hidden="false" outlineLevel="0" max="21" min="13" style="84" width="4.99"/>
    <col collapsed="false" customWidth="true" hidden="false" outlineLevel="0" max="22" min="22" style="84" width="5.88"/>
    <col collapsed="false" customWidth="true" hidden="false" outlineLevel="0" max="23" min="23" style="84" width="5.21"/>
    <col collapsed="false" customWidth="true" hidden="false" outlineLevel="0" max="24" min="24" style="84" width="4.99"/>
    <col collapsed="false" customWidth="true" hidden="false" outlineLevel="0" max="25" min="25" style="83" width="7.99"/>
    <col collapsed="false" customWidth="false" hidden="true" outlineLevel="0" max="257" min="26" style="84" width="10.16"/>
    <col collapsed="false" customWidth="false" hidden="true" outlineLevel="0" max="16384" min="258" style="0" width="10.16"/>
  </cols>
  <sheetData>
    <row r="1" s="87" customFormat="true" ht="11.25" hidden="false" customHeight="true" outlineLevel="0" collapsed="false">
      <c r="A1" s="85" t="s">
        <v>118</v>
      </c>
      <c r="B1" s="85"/>
      <c r="C1" s="86"/>
      <c r="D1" s="86"/>
      <c r="E1" s="86"/>
      <c r="Y1" s="88" t="s">
        <v>1</v>
      </c>
    </row>
    <row r="2" s="87" customFormat="true" ht="12.75" hidden="false" customHeight="true" outlineLevel="0" collapsed="false">
      <c r="A2" s="89"/>
      <c r="Y2" s="88"/>
    </row>
    <row r="3" s="91" customFormat="true" ht="22.5" hidden="false" customHeight="false" outlineLevel="0" collapsed="false">
      <c r="A3" s="90" t="s">
        <v>11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 t="s">
        <v>120</v>
      </c>
      <c r="P3" s="90"/>
      <c r="Q3" s="90"/>
      <c r="R3" s="90"/>
      <c r="S3" s="90"/>
      <c r="T3" s="90"/>
      <c r="U3" s="90"/>
      <c r="V3" s="90"/>
      <c r="W3" s="90"/>
      <c r="X3" s="90"/>
      <c r="Y3" s="90"/>
    </row>
    <row r="4" s="94" customFormat="true" ht="16.5" hidden="false" customHeight="true" outlineLevel="0" collapsed="false">
      <c r="A4" s="92"/>
      <c r="B4" s="9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</row>
    <row r="5" s="95" customFormat="true" ht="12" hidden="false" customHeight="false" outlineLevel="0" collapsed="false">
      <c r="A5" s="95" t="s">
        <v>121</v>
      </c>
      <c r="B5" s="96"/>
      <c r="C5" s="96"/>
      <c r="D5" s="96"/>
      <c r="E5" s="96"/>
      <c r="Q5" s="94"/>
      <c r="W5" s="96"/>
      <c r="Y5" s="96" t="s">
        <v>5</v>
      </c>
    </row>
    <row r="6" s="103" customFormat="true" ht="20.1" hidden="false" customHeight="true" outlineLevel="0" collapsed="false">
      <c r="A6" s="97" t="s">
        <v>122</v>
      </c>
      <c r="B6" s="98" t="s">
        <v>123</v>
      </c>
      <c r="C6" s="98"/>
      <c r="D6" s="98"/>
      <c r="E6" s="98"/>
      <c r="F6" s="98"/>
      <c r="G6" s="99" t="s">
        <v>124</v>
      </c>
      <c r="H6" s="99"/>
      <c r="I6" s="99" t="s">
        <v>125</v>
      </c>
      <c r="J6" s="99"/>
      <c r="K6" s="99" t="s">
        <v>126</v>
      </c>
      <c r="L6" s="99"/>
      <c r="M6" s="100" t="s">
        <v>127</v>
      </c>
      <c r="N6" s="100"/>
      <c r="O6" s="101" t="s">
        <v>128</v>
      </c>
      <c r="P6" s="101"/>
      <c r="Q6" s="99" t="s">
        <v>129</v>
      </c>
      <c r="R6" s="99"/>
      <c r="S6" s="99" t="s">
        <v>130</v>
      </c>
      <c r="T6" s="99"/>
      <c r="U6" s="99" t="s">
        <v>131</v>
      </c>
      <c r="V6" s="99"/>
      <c r="W6" s="99" t="s">
        <v>132</v>
      </c>
      <c r="X6" s="99"/>
      <c r="Y6" s="102"/>
    </row>
    <row r="7" s="103" customFormat="true" ht="20.1" hidden="false" customHeight="true" outlineLevel="0" collapsed="false">
      <c r="A7" s="97"/>
      <c r="B7" s="104" t="s">
        <v>14</v>
      </c>
      <c r="C7" s="104"/>
      <c r="D7" s="104" t="s">
        <v>15</v>
      </c>
      <c r="E7" s="104"/>
      <c r="F7" s="104"/>
      <c r="G7" s="105" t="s">
        <v>133</v>
      </c>
      <c r="H7" s="105" t="s">
        <v>134</v>
      </c>
      <c r="I7" s="105" t="s">
        <v>133</v>
      </c>
      <c r="J7" s="105" t="s">
        <v>134</v>
      </c>
      <c r="K7" s="105" t="s">
        <v>133</v>
      </c>
      <c r="L7" s="105" t="s">
        <v>134</v>
      </c>
      <c r="M7" s="105" t="s">
        <v>133</v>
      </c>
      <c r="N7" s="105" t="s">
        <v>134</v>
      </c>
      <c r="O7" s="105" t="s">
        <v>133</v>
      </c>
      <c r="P7" s="105" t="s">
        <v>134</v>
      </c>
      <c r="Q7" s="105" t="s">
        <v>133</v>
      </c>
      <c r="R7" s="105" t="s">
        <v>134</v>
      </c>
      <c r="S7" s="105" t="s">
        <v>133</v>
      </c>
      <c r="T7" s="105" t="s">
        <v>134</v>
      </c>
      <c r="U7" s="105" t="s">
        <v>133</v>
      </c>
      <c r="V7" s="105" t="s">
        <v>134</v>
      </c>
      <c r="W7" s="105" t="s">
        <v>133</v>
      </c>
      <c r="X7" s="105" t="s">
        <v>134</v>
      </c>
      <c r="Y7" s="106" t="s">
        <v>135</v>
      </c>
    </row>
    <row r="8" s="103" customFormat="true" ht="20.1" hidden="false" customHeight="true" outlineLevel="0" collapsed="false">
      <c r="A8" s="97"/>
      <c r="B8" s="107"/>
      <c r="C8" s="104" t="s">
        <v>31</v>
      </c>
      <c r="D8" s="108"/>
      <c r="E8" s="104" t="s">
        <v>32</v>
      </c>
      <c r="F8" s="109" t="s">
        <v>33</v>
      </c>
      <c r="G8" s="105"/>
      <c r="H8" s="105"/>
      <c r="I8" s="105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6"/>
    </row>
    <row r="9" s="103" customFormat="true" ht="20.1" hidden="false" customHeight="true" outlineLevel="0" collapsed="false">
      <c r="A9" s="97"/>
      <c r="B9" s="110" t="s">
        <v>34</v>
      </c>
      <c r="C9" s="111" t="s">
        <v>35</v>
      </c>
      <c r="D9" s="112" t="s">
        <v>36</v>
      </c>
      <c r="E9" s="112" t="s">
        <v>37</v>
      </c>
      <c r="F9" s="113" t="s">
        <v>38</v>
      </c>
      <c r="G9" s="112" t="s">
        <v>34</v>
      </c>
      <c r="H9" s="112" t="s">
        <v>36</v>
      </c>
      <c r="I9" s="112" t="s">
        <v>34</v>
      </c>
      <c r="J9" s="112" t="s">
        <v>36</v>
      </c>
      <c r="K9" s="112" t="s">
        <v>34</v>
      </c>
      <c r="L9" s="112" t="s">
        <v>36</v>
      </c>
      <c r="M9" s="114" t="s">
        <v>34</v>
      </c>
      <c r="N9" s="115" t="s">
        <v>36</v>
      </c>
      <c r="O9" s="114" t="s">
        <v>34</v>
      </c>
      <c r="P9" s="116" t="s">
        <v>36</v>
      </c>
      <c r="Q9" s="112" t="s">
        <v>34</v>
      </c>
      <c r="R9" s="112" t="s">
        <v>36</v>
      </c>
      <c r="S9" s="112" t="s">
        <v>34</v>
      </c>
      <c r="T9" s="112" t="s">
        <v>36</v>
      </c>
      <c r="U9" s="112" t="s">
        <v>34</v>
      </c>
      <c r="V9" s="112" t="s">
        <v>36</v>
      </c>
      <c r="W9" s="112" t="s">
        <v>34</v>
      </c>
      <c r="X9" s="112" t="s">
        <v>36</v>
      </c>
      <c r="Y9" s="117"/>
    </row>
    <row r="10" s="118" customFormat="true" ht="51" hidden="false" customHeight="true" outlineLevel="0" collapsed="false">
      <c r="A10" s="118" t="n">
        <v>2015</v>
      </c>
      <c r="B10" s="119" t="n">
        <v>8425</v>
      </c>
      <c r="C10" s="120" t="n">
        <v>3534</v>
      </c>
      <c r="D10" s="120" t="n">
        <v>35176</v>
      </c>
      <c r="E10" s="120" t="n">
        <v>20053</v>
      </c>
      <c r="F10" s="120" t="n">
        <v>15123</v>
      </c>
      <c r="G10" s="121" t="n">
        <v>7176</v>
      </c>
      <c r="H10" s="121" t="n">
        <v>12747</v>
      </c>
      <c r="I10" s="121" t="n">
        <v>716</v>
      </c>
      <c r="J10" s="121" t="n">
        <v>4554</v>
      </c>
      <c r="K10" s="121" t="n">
        <v>280</v>
      </c>
      <c r="L10" s="121" t="n">
        <v>3859</v>
      </c>
      <c r="M10" s="121" t="n">
        <v>179</v>
      </c>
      <c r="N10" s="121" t="n">
        <v>5252</v>
      </c>
      <c r="O10" s="121" t="n">
        <v>55</v>
      </c>
      <c r="P10" s="121" t="n">
        <v>3608</v>
      </c>
      <c r="Q10" s="121" t="n">
        <v>15</v>
      </c>
      <c r="R10" s="121" t="n">
        <v>2690</v>
      </c>
      <c r="S10" s="121" t="n">
        <v>2</v>
      </c>
      <c r="T10" s="121" t="n">
        <v>915</v>
      </c>
      <c r="U10" s="121" t="n">
        <v>2</v>
      </c>
      <c r="V10" s="122" t="n">
        <v>1551</v>
      </c>
      <c r="W10" s="122" t="n">
        <v>0</v>
      </c>
      <c r="X10" s="122" t="n">
        <v>0</v>
      </c>
      <c r="Y10" s="123" t="n">
        <v>2015</v>
      </c>
    </row>
    <row r="11" s="118" customFormat="true" ht="51" hidden="false" customHeight="true" outlineLevel="0" collapsed="false">
      <c r="A11" s="118" t="n">
        <v>2016</v>
      </c>
      <c r="B11" s="119" t="n">
        <v>8656</v>
      </c>
      <c r="C11" s="120" t="n">
        <v>3662</v>
      </c>
      <c r="D11" s="120" t="n">
        <v>36687</v>
      </c>
      <c r="E11" s="120" t="n">
        <v>20947</v>
      </c>
      <c r="F11" s="120" t="n">
        <v>15740</v>
      </c>
      <c r="G11" s="121" t="n">
        <v>7330</v>
      </c>
      <c r="H11" s="121" t="n">
        <v>12891</v>
      </c>
      <c r="I11" s="121" t="n">
        <v>751</v>
      </c>
      <c r="J11" s="121" t="n">
        <v>4764</v>
      </c>
      <c r="K11" s="121" t="n">
        <v>307</v>
      </c>
      <c r="L11" s="121" t="n">
        <v>4144</v>
      </c>
      <c r="M11" s="121" t="n">
        <v>200</v>
      </c>
      <c r="N11" s="121" t="n">
        <v>6073</v>
      </c>
      <c r="O11" s="121" t="n">
        <v>48</v>
      </c>
      <c r="P11" s="121" t="n">
        <v>3320</v>
      </c>
      <c r="Q11" s="121" t="n">
        <v>14</v>
      </c>
      <c r="R11" s="121" t="n">
        <v>2290</v>
      </c>
      <c r="S11" s="121" t="n">
        <v>4</v>
      </c>
      <c r="T11" s="121" t="n">
        <v>1578</v>
      </c>
      <c r="U11" s="121" t="n">
        <v>2</v>
      </c>
      <c r="V11" s="122" t="n">
        <v>1627</v>
      </c>
      <c r="W11" s="122" t="n">
        <v>0</v>
      </c>
      <c r="X11" s="122" t="s">
        <v>136</v>
      </c>
      <c r="Y11" s="123" t="n">
        <v>2016</v>
      </c>
    </row>
    <row r="12" s="118" customFormat="true" ht="51" hidden="false" customHeight="true" outlineLevel="0" collapsed="false">
      <c r="A12" s="118" t="n">
        <v>2017</v>
      </c>
      <c r="B12" s="119" t="n">
        <v>8739</v>
      </c>
      <c r="C12" s="120" t="n">
        <v>3723</v>
      </c>
      <c r="D12" s="120" t="n">
        <v>36807</v>
      </c>
      <c r="E12" s="120" t="n">
        <v>21097</v>
      </c>
      <c r="F12" s="120" t="n">
        <v>15710</v>
      </c>
      <c r="G12" s="121" t="n">
        <v>7430</v>
      </c>
      <c r="H12" s="121" t="n">
        <v>13224</v>
      </c>
      <c r="I12" s="121" t="n">
        <v>723</v>
      </c>
      <c r="J12" s="121" t="n">
        <v>4643</v>
      </c>
      <c r="K12" s="121" t="n">
        <v>337</v>
      </c>
      <c r="L12" s="121" t="n">
        <v>4593</v>
      </c>
      <c r="M12" s="121" t="n">
        <v>177</v>
      </c>
      <c r="N12" s="121" t="n">
        <v>5269</v>
      </c>
      <c r="O12" s="121" t="n">
        <v>48</v>
      </c>
      <c r="P12" s="121" t="n">
        <v>3111</v>
      </c>
      <c r="Q12" s="121" t="n">
        <v>18</v>
      </c>
      <c r="R12" s="121" t="n">
        <v>2696</v>
      </c>
      <c r="S12" s="121" t="n">
        <v>4</v>
      </c>
      <c r="T12" s="121" t="n">
        <v>1652</v>
      </c>
      <c r="U12" s="121" t="n">
        <v>2</v>
      </c>
      <c r="V12" s="122" t="n">
        <v>1619</v>
      </c>
      <c r="W12" s="122" t="n">
        <v>0</v>
      </c>
      <c r="X12" s="122" t="n">
        <v>0</v>
      </c>
      <c r="Y12" s="123" t="n">
        <v>2017</v>
      </c>
    </row>
    <row r="13" s="118" customFormat="true" ht="51" hidden="false" customHeight="true" outlineLevel="0" collapsed="false">
      <c r="A13" s="118" t="n">
        <v>2018</v>
      </c>
      <c r="B13" s="119" t="n">
        <v>8951</v>
      </c>
      <c r="C13" s="120" t="n">
        <v>3819</v>
      </c>
      <c r="D13" s="120" t="s">
        <v>137</v>
      </c>
      <c r="E13" s="120" t="s">
        <v>39</v>
      </c>
      <c r="F13" s="120" t="s">
        <v>40</v>
      </c>
      <c r="G13" s="121" t="s">
        <v>138</v>
      </c>
      <c r="H13" s="121" t="s">
        <v>139</v>
      </c>
      <c r="I13" s="121" t="s">
        <v>140</v>
      </c>
      <c r="J13" s="121" t="s">
        <v>141</v>
      </c>
      <c r="K13" s="121" t="s">
        <v>142</v>
      </c>
      <c r="L13" s="121" t="s">
        <v>143</v>
      </c>
      <c r="M13" s="121" t="s">
        <v>144</v>
      </c>
      <c r="N13" s="121" t="s">
        <v>145</v>
      </c>
      <c r="O13" s="121" t="s">
        <v>146</v>
      </c>
      <c r="P13" s="121" t="s">
        <v>147</v>
      </c>
      <c r="Q13" s="121" t="s">
        <v>148</v>
      </c>
      <c r="R13" s="121" t="s">
        <v>149</v>
      </c>
      <c r="S13" s="121" t="s">
        <v>72</v>
      </c>
      <c r="T13" s="121" t="s">
        <v>150</v>
      </c>
      <c r="U13" s="121" t="s">
        <v>151</v>
      </c>
      <c r="V13" s="122" t="s">
        <v>152</v>
      </c>
      <c r="W13" s="122" t="n">
        <v>0</v>
      </c>
      <c r="X13" s="122" t="n">
        <v>0</v>
      </c>
      <c r="Y13" s="123" t="n">
        <v>2018</v>
      </c>
    </row>
    <row r="14" s="130" customFormat="true" ht="51" hidden="false" customHeight="true" outlineLevel="0" collapsed="false">
      <c r="A14" s="124" t="n">
        <v>2019</v>
      </c>
      <c r="B14" s="125" t="n">
        <f aca="false">SUM(G14,I14,K14,M14,O14,Q14,S14,U14,W14)</f>
        <v>9060</v>
      </c>
      <c r="C14" s="62" t="n">
        <v>3859</v>
      </c>
      <c r="D14" s="62" t="n">
        <f aca="false">SUM(E14:F14)</f>
        <v>41125</v>
      </c>
      <c r="E14" s="62" t="n">
        <v>22850</v>
      </c>
      <c r="F14" s="62" t="n">
        <v>18275</v>
      </c>
      <c r="G14" s="126" t="n">
        <v>7573</v>
      </c>
      <c r="H14" s="126" t="n">
        <v>13767</v>
      </c>
      <c r="I14" s="126" t="n">
        <v>849</v>
      </c>
      <c r="J14" s="126" t="n">
        <v>5341</v>
      </c>
      <c r="K14" s="126" t="n">
        <v>352</v>
      </c>
      <c r="L14" s="126" t="n">
        <v>4673</v>
      </c>
      <c r="M14" s="126" t="n">
        <v>201</v>
      </c>
      <c r="N14" s="126" t="n">
        <v>6011</v>
      </c>
      <c r="O14" s="126" t="n">
        <v>58</v>
      </c>
      <c r="P14" s="126" t="n">
        <v>3916</v>
      </c>
      <c r="Q14" s="126" t="n">
        <v>19</v>
      </c>
      <c r="R14" s="126" t="n">
        <v>2841</v>
      </c>
      <c r="S14" s="126" t="n">
        <v>5</v>
      </c>
      <c r="T14" s="126" t="n">
        <v>2099</v>
      </c>
      <c r="U14" s="127" t="n">
        <v>3</v>
      </c>
      <c r="V14" s="127" t="n">
        <v>2477</v>
      </c>
      <c r="W14" s="128" t="n">
        <v>0</v>
      </c>
      <c r="X14" s="127" t="n">
        <v>0</v>
      </c>
      <c r="Y14" s="129" t="n">
        <v>2019</v>
      </c>
    </row>
    <row r="15" s="134" customFormat="true" ht="5.25" hidden="false" customHeight="true" outlineLevel="0" collapsed="false">
      <c r="A15" s="131"/>
      <c r="B15" s="132"/>
      <c r="C15" s="131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1"/>
      <c r="W15" s="131"/>
      <c r="X15" s="131"/>
      <c r="Y15" s="132"/>
    </row>
    <row r="16" s="134" customFormat="true" ht="3" hidden="false" customHeight="true" outlineLevel="0" collapsed="false">
      <c r="A16" s="103"/>
      <c r="B16" s="103"/>
      <c r="C16" s="103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03"/>
      <c r="W16" s="103"/>
      <c r="X16" s="103"/>
      <c r="Y16" s="103"/>
    </row>
    <row r="17" s="136" customFormat="true" ht="16.5" hidden="false" customHeight="true" outlineLevel="0" collapsed="false">
      <c r="A17" s="136" t="s">
        <v>153</v>
      </c>
      <c r="D17" s="137"/>
      <c r="E17" s="137"/>
      <c r="F17" s="137"/>
      <c r="G17" s="138"/>
      <c r="H17" s="137"/>
      <c r="I17" s="139"/>
      <c r="J17" s="139"/>
      <c r="K17" s="139"/>
      <c r="L17" s="139"/>
      <c r="M17" s="137"/>
      <c r="N17" s="137"/>
      <c r="O17" s="140" t="s">
        <v>117</v>
      </c>
      <c r="P17" s="137"/>
      <c r="Q17" s="137"/>
      <c r="R17" s="137"/>
      <c r="S17" s="137"/>
      <c r="T17" s="137"/>
      <c r="U17" s="137"/>
    </row>
    <row r="18" s="103" customFormat="true" ht="15" hidden="false" customHeight="false" outlineLevel="0" collapsed="false">
      <c r="A18" s="134"/>
      <c r="B18" s="134"/>
      <c r="C18" s="134"/>
      <c r="D18" s="141"/>
      <c r="E18" s="141"/>
      <c r="F18" s="135"/>
      <c r="G18" s="135"/>
      <c r="H18" s="135"/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Y18" s="134"/>
    </row>
    <row r="19" s="103" customFormat="true" ht="15" hidden="true" customHeight="false" outlineLevel="0" collapsed="false">
      <c r="A19" s="134"/>
      <c r="B19" s="134"/>
      <c r="C19" s="134"/>
      <c r="D19" s="141"/>
      <c r="E19" s="141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Y19" s="134"/>
    </row>
    <row r="20" s="103" customFormat="true" ht="15" hidden="false" customHeight="false" outlineLevel="0" collapsed="false">
      <c r="A20" s="134"/>
      <c r="B20" s="134"/>
      <c r="C20" s="134"/>
      <c r="D20" s="141"/>
      <c r="E20" s="141"/>
      <c r="F20" s="135"/>
      <c r="G20" s="135"/>
      <c r="H20" s="135"/>
      <c r="I20" s="135"/>
      <c r="J20" s="135"/>
      <c r="K20" s="135"/>
      <c r="L20" s="135"/>
      <c r="M20" s="135"/>
      <c r="N20" s="135"/>
      <c r="O20" s="135"/>
      <c r="P20" s="135"/>
      <c r="Q20" s="135"/>
      <c r="R20" s="135"/>
      <c r="S20" s="135"/>
      <c r="T20" s="135"/>
      <c r="U20" s="135"/>
      <c r="Y20" s="134"/>
    </row>
    <row r="21" s="103" customFormat="true" ht="15" hidden="false" customHeight="false" outlineLevel="0" collapsed="false">
      <c r="A21" s="134"/>
      <c r="B21" s="134"/>
      <c r="C21" s="134"/>
      <c r="D21" s="141"/>
      <c r="E21" s="141"/>
      <c r="F21" s="135"/>
      <c r="G21" s="135"/>
      <c r="H21" s="135"/>
      <c r="I21" s="135"/>
      <c r="J21" s="135"/>
      <c r="K21" s="135"/>
      <c r="L21" s="135"/>
      <c r="M21" s="135"/>
      <c r="N21" s="135"/>
      <c r="O21" s="135"/>
      <c r="P21" s="135"/>
      <c r="Q21" s="135"/>
      <c r="R21" s="135"/>
      <c r="S21" s="135"/>
      <c r="T21" s="135"/>
      <c r="U21" s="135"/>
      <c r="Y21" s="134"/>
    </row>
    <row r="22" s="103" customFormat="true" ht="15" hidden="false" customHeight="false" outlineLevel="0" collapsed="false">
      <c r="A22" s="134"/>
      <c r="B22" s="134"/>
      <c r="C22" s="134"/>
      <c r="D22" s="141"/>
      <c r="E22" s="141"/>
      <c r="F22" s="135"/>
      <c r="G22" s="135"/>
      <c r="H22" s="135"/>
      <c r="I22" s="135"/>
      <c r="J22" s="135"/>
      <c r="K22" s="135"/>
      <c r="L22" s="135"/>
      <c r="M22" s="135"/>
      <c r="N22" s="135"/>
      <c r="O22" s="135"/>
      <c r="P22" s="135"/>
      <c r="Q22" s="135"/>
      <c r="R22" s="135"/>
      <c r="S22" s="135"/>
      <c r="T22" s="135"/>
      <c r="U22" s="135"/>
      <c r="Y22" s="134"/>
    </row>
    <row r="23" s="103" customFormat="true" ht="15" hidden="false" customHeight="false" outlineLevel="0" collapsed="false">
      <c r="A23" s="134"/>
      <c r="B23" s="134"/>
      <c r="C23" s="134"/>
      <c r="D23" s="141"/>
      <c r="E23" s="141"/>
      <c r="F23" s="135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Y23" s="134"/>
    </row>
    <row r="24" s="103" customFormat="true" ht="15" hidden="false" customHeight="false" outlineLevel="0" collapsed="false">
      <c r="A24" s="134"/>
      <c r="B24" s="134"/>
      <c r="C24" s="134"/>
      <c r="D24" s="141"/>
      <c r="E24" s="141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Y24" s="134"/>
    </row>
    <row r="25" s="103" customFormat="true" ht="15" hidden="false" customHeight="false" outlineLevel="0" collapsed="false">
      <c r="A25" s="134"/>
      <c r="B25" s="134"/>
      <c r="C25" s="134"/>
      <c r="D25" s="141"/>
      <c r="E25" s="141"/>
      <c r="F25" s="135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35"/>
      <c r="R25" s="135"/>
      <c r="S25" s="135"/>
      <c r="T25" s="135"/>
      <c r="U25" s="135"/>
      <c r="Y25" s="134"/>
    </row>
    <row r="26" s="103" customFormat="true" ht="15" hidden="true" customHeight="false" outlineLevel="0" collapsed="false">
      <c r="A26" s="134"/>
      <c r="B26" s="134"/>
      <c r="C26" s="134"/>
      <c r="D26" s="141"/>
      <c r="E26" s="141"/>
      <c r="F26" s="135"/>
      <c r="G26" s="135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Y26" s="134"/>
    </row>
    <row r="27" s="103" customFormat="true" ht="15" hidden="true" customHeight="false" outlineLevel="0" collapsed="false">
      <c r="A27" s="134"/>
      <c r="B27" s="134"/>
      <c r="C27" s="134"/>
      <c r="D27" s="141"/>
      <c r="E27" s="141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Y27" s="134"/>
    </row>
    <row r="28" s="103" customFormat="true" ht="15" hidden="true" customHeight="false" outlineLevel="0" collapsed="false">
      <c r="A28" s="134"/>
      <c r="B28" s="134"/>
      <c r="C28" s="134"/>
      <c r="D28" s="141"/>
      <c r="E28" s="141"/>
      <c r="F28" s="135"/>
      <c r="G28" s="135"/>
      <c r="H28" s="135"/>
      <c r="I28" s="135"/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Y28" s="134"/>
    </row>
    <row r="29" s="103" customFormat="true" ht="15" hidden="true" customHeight="false" outlineLevel="0" collapsed="false">
      <c r="A29" s="134"/>
      <c r="B29" s="134"/>
      <c r="C29" s="134"/>
      <c r="D29" s="141"/>
      <c r="E29" s="141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Y29" s="134"/>
    </row>
    <row r="30" s="103" customFormat="true" ht="15" hidden="true" customHeight="false" outlineLevel="0" collapsed="false">
      <c r="A30" s="134"/>
      <c r="B30" s="134"/>
      <c r="C30" s="134"/>
      <c r="D30" s="141"/>
      <c r="E30" s="141"/>
      <c r="F30" s="135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Y30" s="134"/>
    </row>
    <row r="31" s="103" customFormat="true" ht="15" hidden="true" customHeight="false" outlineLevel="0" collapsed="false">
      <c r="A31" s="134"/>
      <c r="B31" s="134" t="n">
        <v>2012</v>
      </c>
      <c r="C31" s="134"/>
      <c r="D31" s="141"/>
      <c r="E31" s="141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03" t="n">
        <v>2012</v>
      </c>
      <c r="Y31" s="134"/>
    </row>
    <row r="32" s="103" customFormat="true" ht="15" hidden="true" customHeight="false" outlineLevel="0" collapsed="false">
      <c r="A32" s="134"/>
      <c r="B32" s="134"/>
      <c r="C32" s="134"/>
      <c r="D32" s="141"/>
      <c r="E32" s="141"/>
      <c r="F32" s="135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42"/>
      <c r="Y32" s="134"/>
    </row>
    <row r="33" s="103" customFormat="true" ht="15" hidden="true" customHeight="false" outlineLevel="0" collapsed="false">
      <c r="A33" s="134"/>
      <c r="B33" s="134"/>
      <c r="C33" s="134"/>
      <c r="D33" s="141"/>
      <c r="E33" s="141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42"/>
      <c r="Y33" s="134"/>
    </row>
    <row r="34" s="103" customFormat="true" ht="15" hidden="true" customHeight="false" outlineLevel="0" collapsed="false">
      <c r="A34" s="134"/>
      <c r="B34" s="134"/>
      <c r="C34" s="134"/>
      <c r="D34" s="141"/>
      <c r="E34" s="141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42"/>
      <c r="Y34" s="134"/>
    </row>
    <row r="35" s="103" customFormat="true" ht="15" hidden="true" customHeight="false" outlineLevel="0" collapsed="false">
      <c r="A35" s="134"/>
      <c r="B35" s="134"/>
      <c r="C35" s="134"/>
      <c r="D35" s="141"/>
      <c r="E35" s="141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42"/>
      <c r="Y35" s="134"/>
    </row>
    <row r="36" s="103" customFormat="true" ht="51.75" hidden="false" customHeight="true" outlineLevel="0" collapsed="false">
      <c r="A36" s="134"/>
      <c r="B36" s="134"/>
      <c r="C36" s="134"/>
      <c r="D36" s="141"/>
      <c r="E36" s="141"/>
      <c r="F36" s="135"/>
      <c r="G36" s="135"/>
      <c r="H36" s="135"/>
      <c r="I36" s="135"/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42"/>
      <c r="Y36" s="134"/>
    </row>
    <row r="37" s="103" customFormat="true" ht="15" hidden="true" customHeight="false" outlineLevel="0" collapsed="false">
      <c r="A37" s="134"/>
      <c r="B37" s="134"/>
      <c r="C37" s="134"/>
      <c r="D37" s="141"/>
      <c r="E37" s="141"/>
      <c r="F37" s="135"/>
      <c r="G37" s="135"/>
      <c r="H37" s="135"/>
      <c r="I37" s="135"/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42"/>
      <c r="Y37" s="134"/>
    </row>
    <row r="38" s="103" customFormat="true" ht="15" hidden="true" customHeight="false" outlineLevel="0" collapsed="false">
      <c r="A38" s="134"/>
      <c r="B38" s="134"/>
      <c r="C38" s="134"/>
      <c r="D38" s="141"/>
      <c r="E38" s="141"/>
      <c r="F38" s="135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35"/>
      <c r="R38" s="135"/>
      <c r="S38" s="135"/>
      <c r="T38" s="135"/>
      <c r="U38" s="135"/>
      <c r="V38" s="142"/>
      <c r="Y38" s="134"/>
    </row>
    <row r="39" s="103" customFormat="true" ht="15" hidden="true" customHeight="false" outlineLevel="0" collapsed="false">
      <c r="A39" s="134"/>
      <c r="B39" s="134"/>
      <c r="C39" s="134"/>
      <c r="D39" s="141"/>
      <c r="E39" s="141"/>
      <c r="F39" s="135"/>
      <c r="G39" s="135"/>
      <c r="H39" s="135"/>
      <c r="I39" s="135"/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42"/>
      <c r="Y39" s="134"/>
    </row>
    <row r="40" s="103" customFormat="true" ht="15" hidden="true" customHeight="false" outlineLevel="0" collapsed="false">
      <c r="A40" s="134"/>
      <c r="B40" s="134"/>
      <c r="C40" s="134"/>
      <c r="D40" s="141"/>
      <c r="E40" s="141"/>
      <c r="F40" s="135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42"/>
      <c r="Y40" s="134"/>
    </row>
    <row r="41" s="103" customFormat="true" ht="15" hidden="true" customHeight="false" outlineLevel="0" collapsed="false">
      <c r="A41" s="134"/>
      <c r="B41" s="134"/>
      <c r="C41" s="134"/>
      <c r="D41" s="141"/>
      <c r="E41" s="141"/>
      <c r="F41" s="135"/>
      <c r="G41" s="135"/>
      <c r="H41" s="135"/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42"/>
      <c r="Y41" s="134"/>
    </row>
    <row r="42" s="103" customFormat="true" ht="15" hidden="true" customHeight="false" outlineLevel="0" collapsed="false">
      <c r="A42" s="134"/>
      <c r="B42" s="134"/>
      <c r="C42" s="134"/>
      <c r="D42" s="141"/>
      <c r="E42" s="141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42"/>
      <c r="Y42" s="134"/>
    </row>
    <row r="43" s="103" customFormat="true" ht="15" hidden="true" customHeight="false" outlineLevel="0" collapsed="false">
      <c r="A43" s="134"/>
      <c r="B43" s="134"/>
      <c r="C43" s="134"/>
      <c r="D43" s="141"/>
      <c r="E43" s="141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42"/>
      <c r="Y43" s="134"/>
    </row>
    <row r="44" s="103" customFormat="true" ht="15" hidden="true" customHeight="false" outlineLevel="0" collapsed="false">
      <c r="A44" s="134"/>
      <c r="B44" s="134"/>
      <c r="C44" s="134"/>
      <c r="D44" s="141"/>
      <c r="E44" s="141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42"/>
      <c r="Y44" s="134"/>
    </row>
    <row r="45" s="103" customFormat="true" ht="31.5" hidden="false" customHeight="true" outlineLevel="0" collapsed="false">
      <c r="A45" s="134"/>
      <c r="B45" s="134"/>
      <c r="C45" s="134"/>
      <c r="D45" s="141"/>
      <c r="E45" s="141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42"/>
      <c r="Y45" s="134"/>
    </row>
    <row r="46" s="103" customFormat="true" ht="32.25" hidden="false" customHeight="true" outlineLevel="0" collapsed="false">
      <c r="A46" s="134"/>
      <c r="B46" s="134"/>
      <c r="C46" s="134"/>
      <c r="D46" s="141"/>
      <c r="E46" s="141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42"/>
      <c r="Y46" s="134"/>
    </row>
    <row r="47" s="103" customFormat="true" ht="15" hidden="true" customHeight="false" outlineLevel="0" collapsed="false">
      <c r="A47" s="134"/>
      <c r="B47" s="134"/>
      <c r="C47" s="134"/>
      <c r="D47" s="141"/>
      <c r="E47" s="141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42"/>
      <c r="Y47" s="134"/>
    </row>
    <row r="48" s="103" customFormat="true" ht="15" hidden="true" customHeight="false" outlineLevel="0" collapsed="false">
      <c r="A48" s="134"/>
      <c r="B48" s="134"/>
      <c r="C48" s="134"/>
      <c r="D48" s="141"/>
      <c r="E48" s="141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42"/>
      <c r="Y48" s="134"/>
    </row>
    <row r="49" s="103" customFormat="true" ht="15" hidden="true" customHeight="false" outlineLevel="0" collapsed="false">
      <c r="A49" s="134"/>
      <c r="B49" s="134"/>
      <c r="C49" s="134"/>
      <c r="D49" s="141"/>
      <c r="E49" s="141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42"/>
      <c r="Y49" s="134"/>
    </row>
    <row r="50" s="103" customFormat="true" ht="15" hidden="true" customHeight="false" outlineLevel="0" collapsed="false">
      <c r="A50" s="134"/>
      <c r="B50" s="134"/>
      <c r="C50" s="134"/>
      <c r="D50" s="141"/>
      <c r="E50" s="141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42"/>
      <c r="Y50" s="134"/>
    </row>
    <row r="51" s="103" customFormat="true" ht="15" hidden="true" customHeight="false" outlineLevel="0" collapsed="false">
      <c r="A51" s="134"/>
      <c r="B51" s="134"/>
      <c r="C51" s="134"/>
      <c r="D51" s="134"/>
      <c r="E51" s="134"/>
      <c r="Y51" s="134"/>
    </row>
    <row r="52" s="103" customFormat="true" ht="15" hidden="true" customHeight="false" outlineLevel="0" collapsed="false">
      <c r="A52" s="134"/>
      <c r="B52" s="134"/>
      <c r="C52" s="134"/>
      <c r="D52" s="134"/>
      <c r="E52" s="134"/>
      <c r="Y52" s="134"/>
    </row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F5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15" zoomScalePageLayoutView="80" workbookViewId="0">
      <selection pane="topLeft" activeCell="Q17" activeCellId="0" sqref="Q1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43" width="11.44"/>
    <col collapsed="false" customWidth="true" hidden="false" outlineLevel="0" max="2" min="2" style="143" width="7.66"/>
    <col collapsed="false" customWidth="false" hidden="false" outlineLevel="0" max="3" min="3" style="143" width="10.1"/>
    <col collapsed="false" customWidth="true" hidden="false" outlineLevel="0" max="4" min="4" style="143" width="6.77"/>
    <col collapsed="false" customWidth="true" hidden="false" outlineLevel="0" max="5" min="5" style="143" width="6.21"/>
    <col collapsed="false" customWidth="true" hidden="false" outlineLevel="0" max="6" min="6" style="144" width="5.77"/>
    <col collapsed="false" customWidth="true" hidden="false" outlineLevel="0" max="7" min="7" style="144" width="5.99"/>
    <col collapsed="false" customWidth="true" hidden="false" outlineLevel="0" max="8" min="8" style="144" width="6.55"/>
    <col collapsed="false" customWidth="true" hidden="true" outlineLevel="0" max="9" min="9" style="144" width="3.55"/>
    <col collapsed="false" customWidth="true" hidden="false" outlineLevel="0" max="10" min="10" style="144" width="6.44"/>
    <col collapsed="false" customWidth="true" hidden="false" outlineLevel="0" max="11" min="11" style="144" width="5.99"/>
    <col collapsed="false" customWidth="true" hidden="false" outlineLevel="0" max="21" min="12" style="144" width="6.55"/>
    <col collapsed="false" customWidth="true" hidden="false" outlineLevel="0" max="22" min="22" style="143" width="9.44"/>
    <col collapsed="false" customWidth="true" hidden="false" outlineLevel="0" max="23" min="23" style="144" width="9.44"/>
    <col collapsed="false" customWidth="true" hidden="false" outlineLevel="0" max="39" min="24" style="144" width="7.77"/>
    <col collapsed="false" customWidth="true" hidden="false" outlineLevel="0" max="40" min="40" style="143" width="11.44"/>
    <col collapsed="false" customWidth="true" hidden="false" outlineLevel="0" max="41" min="41" style="143" width="9.44"/>
    <col collapsed="false" customWidth="true" hidden="false" outlineLevel="0" max="47" min="42" style="144" width="10.77"/>
    <col collapsed="false" customWidth="true" hidden="false" outlineLevel="0" max="48" min="48" style="143" width="9.77"/>
    <col collapsed="false" customWidth="true" hidden="false" outlineLevel="0" max="49" min="49" style="144" width="9.77"/>
    <col collapsed="false" customWidth="true" hidden="false" outlineLevel="0" max="50" min="50" style="143" width="9.77"/>
    <col collapsed="false" customWidth="true" hidden="false" outlineLevel="0" max="51" min="51" style="144" width="9.77"/>
    <col collapsed="false" customWidth="true" hidden="false" outlineLevel="0" max="52" min="52" style="143" width="9.77"/>
    <col collapsed="false" customWidth="true" hidden="false" outlineLevel="0" max="53" min="53" style="144" width="9.77"/>
    <col collapsed="false" customWidth="true" hidden="false" outlineLevel="0" max="54" min="54" style="144" width="12.1"/>
    <col collapsed="false" customWidth="true" hidden="false" outlineLevel="0" max="55" min="55" style="144" width="0.1"/>
    <col collapsed="false" customWidth="true" hidden="true" outlineLevel="0" max="56" min="56" style="144" width="7.99"/>
    <col collapsed="false" customWidth="false" hidden="true" outlineLevel="0" max="257" min="57" style="144" width="10.16"/>
    <col collapsed="false" customWidth="false" hidden="true" outlineLevel="0" max="16384" min="258" style="0" width="10.16"/>
  </cols>
  <sheetData>
    <row r="1" s="145" customFormat="true" ht="11.25" hidden="false" customHeight="true" outlineLevel="0" collapsed="false">
      <c r="A1" s="85" t="s">
        <v>118</v>
      </c>
      <c r="B1" s="85"/>
      <c r="C1" s="86"/>
      <c r="D1" s="86"/>
      <c r="E1" s="86"/>
      <c r="F1" s="85"/>
      <c r="G1" s="85"/>
      <c r="V1" s="146" t="s">
        <v>1</v>
      </c>
      <c r="W1" s="147" t="s">
        <v>154</v>
      </c>
      <c r="X1" s="147"/>
      <c r="Y1" s="147"/>
      <c r="Z1" s="147"/>
      <c r="AF1" s="85"/>
      <c r="AG1" s="85"/>
      <c r="AL1" s="86"/>
      <c r="AN1" s="146" t="s">
        <v>1</v>
      </c>
      <c r="AO1" s="147" t="s">
        <v>154</v>
      </c>
      <c r="AP1" s="147"/>
      <c r="AU1" s="146"/>
      <c r="AV1" s="148"/>
      <c r="AW1" s="146"/>
      <c r="AX1" s="148"/>
      <c r="AY1" s="146"/>
      <c r="AZ1" s="148"/>
      <c r="BA1" s="146"/>
      <c r="BB1" s="146" t="s">
        <v>1</v>
      </c>
      <c r="BC1" s="146"/>
      <c r="BD1" s="146"/>
    </row>
    <row r="2" s="150" customFormat="true" ht="12.75" hidden="false" customHeight="true" outlineLevel="0" collapsed="false">
      <c r="A2" s="149"/>
      <c r="B2" s="149"/>
      <c r="C2" s="149"/>
      <c r="D2" s="149"/>
      <c r="E2" s="149"/>
      <c r="V2" s="149"/>
      <c r="W2" s="149"/>
      <c r="AN2" s="149"/>
      <c r="AO2" s="149"/>
      <c r="AV2" s="149"/>
      <c r="AX2" s="149"/>
      <c r="AZ2" s="149"/>
    </row>
    <row r="3" s="151" customFormat="true" ht="20.25" hidden="false" customHeight="false" outlineLevel="0" collapsed="false">
      <c r="A3" s="151" t="s">
        <v>155</v>
      </c>
      <c r="L3" s="151" t="s">
        <v>156</v>
      </c>
      <c r="W3" s="152" t="s">
        <v>157</v>
      </c>
      <c r="X3" s="152"/>
      <c r="Y3" s="152"/>
      <c r="Z3" s="152"/>
      <c r="AA3" s="152"/>
      <c r="AB3" s="152"/>
      <c r="AC3" s="152"/>
      <c r="AD3" s="152"/>
      <c r="AE3" s="152"/>
      <c r="AF3" s="152" t="s">
        <v>156</v>
      </c>
      <c r="AG3" s="152"/>
      <c r="AH3" s="152"/>
      <c r="AI3" s="152"/>
      <c r="AJ3" s="152"/>
      <c r="AK3" s="152"/>
      <c r="AL3" s="152"/>
      <c r="AM3" s="152"/>
      <c r="AN3" s="152"/>
      <c r="AO3" s="152" t="s">
        <v>158</v>
      </c>
      <c r="AP3" s="152"/>
      <c r="AQ3" s="152"/>
      <c r="AR3" s="152"/>
      <c r="AS3" s="152"/>
      <c r="AT3" s="152"/>
      <c r="AU3" s="152"/>
      <c r="AV3" s="153" t="s">
        <v>156</v>
      </c>
      <c r="AW3" s="153"/>
      <c r="AX3" s="153"/>
      <c r="AY3" s="153"/>
      <c r="AZ3" s="153"/>
      <c r="BA3" s="153"/>
      <c r="BB3" s="153"/>
      <c r="BC3" s="154"/>
      <c r="BD3" s="154"/>
      <c r="BE3" s="154"/>
      <c r="BF3" s="154"/>
    </row>
    <row r="4" s="160" customFormat="true" ht="20.25" hidden="false" customHeight="true" outlineLevel="0" collapsed="false">
      <c r="A4" s="155"/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1" t="s">
        <v>159</v>
      </c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6"/>
      <c r="X4" s="156"/>
      <c r="Y4" s="156"/>
      <c r="Z4" s="156"/>
      <c r="AA4" s="156"/>
      <c r="AB4" s="157"/>
      <c r="AC4" s="157"/>
      <c r="AD4" s="157"/>
      <c r="AE4" s="157"/>
      <c r="AF4" s="152" t="s">
        <v>160</v>
      </c>
      <c r="AG4" s="152"/>
      <c r="AH4" s="152"/>
      <c r="AI4" s="152"/>
      <c r="AJ4" s="152"/>
      <c r="AK4" s="152"/>
      <c r="AL4" s="152"/>
      <c r="AM4" s="152"/>
      <c r="AN4" s="152"/>
      <c r="AO4" s="158"/>
      <c r="AP4" s="158"/>
      <c r="AQ4" s="158"/>
      <c r="AR4" s="158"/>
      <c r="AS4" s="159"/>
      <c r="AT4" s="155"/>
      <c r="AU4" s="155"/>
      <c r="AV4" s="155" t="s">
        <v>161</v>
      </c>
      <c r="AW4" s="155"/>
      <c r="AX4" s="155"/>
      <c r="AY4" s="155"/>
      <c r="AZ4" s="155"/>
      <c r="BA4" s="155"/>
      <c r="BB4" s="155"/>
      <c r="BC4" s="159"/>
      <c r="BD4" s="159"/>
      <c r="BE4" s="159"/>
      <c r="BF4" s="159"/>
    </row>
    <row r="5" s="150" customFormat="true" ht="12" hidden="false" customHeight="false" outlineLevel="0" collapsed="false">
      <c r="A5" s="161" t="s">
        <v>121</v>
      </c>
      <c r="N5" s="160"/>
      <c r="O5" s="160"/>
      <c r="P5" s="160"/>
      <c r="Q5" s="160"/>
      <c r="R5" s="160"/>
      <c r="S5" s="160"/>
      <c r="T5" s="160"/>
      <c r="V5" s="162" t="s">
        <v>5</v>
      </c>
      <c r="W5" s="163" t="s">
        <v>121</v>
      </c>
      <c r="AN5" s="162" t="s">
        <v>5</v>
      </c>
      <c r="AO5" s="163" t="s">
        <v>121</v>
      </c>
      <c r="AP5" s="160"/>
      <c r="AQ5" s="160"/>
      <c r="AR5" s="160"/>
      <c r="AS5" s="160"/>
      <c r="AT5" s="160"/>
      <c r="AU5" s="160"/>
      <c r="BB5" s="162" t="s">
        <v>5</v>
      </c>
    </row>
    <row r="6" s="171" customFormat="true" ht="42" hidden="false" customHeight="true" outlineLevel="0" collapsed="false">
      <c r="A6" s="164" t="s">
        <v>162</v>
      </c>
      <c r="B6" s="165" t="s">
        <v>163</v>
      </c>
      <c r="C6" s="165"/>
      <c r="D6" s="165"/>
      <c r="E6" s="165"/>
      <c r="F6" s="165"/>
      <c r="G6" s="165" t="s">
        <v>164</v>
      </c>
      <c r="H6" s="165"/>
      <c r="I6" s="165"/>
      <c r="J6" s="165" t="s">
        <v>58</v>
      </c>
      <c r="K6" s="165"/>
      <c r="L6" s="165" t="s">
        <v>61</v>
      </c>
      <c r="M6" s="165"/>
      <c r="N6" s="165" t="s">
        <v>165</v>
      </c>
      <c r="O6" s="165"/>
      <c r="P6" s="166" t="s">
        <v>166</v>
      </c>
      <c r="Q6" s="166"/>
      <c r="R6" s="165" t="s">
        <v>70</v>
      </c>
      <c r="S6" s="165"/>
      <c r="T6" s="165" t="s">
        <v>75</v>
      </c>
      <c r="U6" s="165"/>
      <c r="V6" s="167" t="s">
        <v>167</v>
      </c>
      <c r="W6" s="164" t="s">
        <v>162</v>
      </c>
      <c r="X6" s="165" t="s">
        <v>78</v>
      </c>
      <c r="Y6" s="165"/>
      <c r="Z6" s="165" t="s">
        <v>81</v>
      </c>
      <c r="AA6" s="165"/>
      <c r="AB6" s="168" t="s">
        <v>168</v>
      </c>
      <c r="AC6" s="168"/>
      <c r="AD6" s="165" t="s">
        <v>169</v>
      </c>
      <c r="AE6" s="165"/>
      <c r="AF6" s="169" t="s">
        <v>90</v>
      </c>
      <c r="AG6" s="169"/>
      <c r="AH6" s="170" t="s">
        <v>170</v>
      </c>
      <c r="AI6" s="170"/>
      <c r="AJ6" s="169" t="s">
        <v>96</v>
      </c>
      <c r="AK6" s="169"/>
      <c r="AL6" s="169" t="s">
        <v>171</v>
      </c>
      <c r="AM6" s="169"/>
      <c r="AN6" s="167" t="s">
        <v>167</v>
      </c>
      <c r="AO6" s="164" t="s">
        <v>172</v>
      </c>
      <c r="AP6" s="165" t="s">
        <v>102</v>
      </c>
      <c r="AQ6" s="165"/>
      <c r="AR6" s="168" t="s">
        <v>106</v>
      </c>
      <c r="AS6" s="168"/>
      <c r="AT6" s="165" t="s">
        <v>173</v>
      </c>
      <c r="AU6" s="165"/>
      <c r="AV6" s="170" t="s">
        <v>174</v>
      </c>
      <c r="AW6" s="170"/>
      <c r="AX6" s="170" t="s">
        <v>175</v>
      </c>
      <c r="AY6" s="170"/>
      <c r="AZ6" s="170" t="s">
        <v>176</v>
      </c>
      <c r="BA6" s="170"/>
      <c r="BB6" s="167" t="s">
        <v>167</v>
      </c>
    </row>
    <row r="7" s="171" customFormat="true" ht="64.5" hidden="false" customHeight="true" outlineLevel="0" collapsed="false">
      <c r="A7" s="164"/>
      <c r="B7" s="172" t="s">
        <v>10</v>
      </c>
      <c r="C7" s="172"/>
      <c r="D7" s="172"/>
      <c r="E7" s="172"/>
      <c r="F7" s="172"/>
      <c r="G7" s="172" t="s">
        <v>56</v>
      </c>
      <c r="H7" s="172"/>
      <c r="I7" s="172"/>
      <c r="J7" s="172" t="s">
        <v>59</v>
      </c>
      <c r="K7" s="172"/>
      <c r="L7" s="172" t="s">
        <v>62</v>
      </c>
      <c r="M7" s="172"/>
      <c r="N7" s="172" t="s">
        <v>65</v>
      </c>
      <c r="O7" s="172"/>
      <c r="P7" s="173" t="s">
        <v>68</v>
      </c>
      <c r="Q7" s="173"/>
      <c r="R7" s="172" t="s">
        <v>73</v>
      </c>
      <c r="S7" s="172"/>
      <c r="T7" s="172" t="s">
        <v>177</v>
      </c>
      <c r="U7" s="172"/>
      <c r="V7" s="167"/>
      <c r="W7" s="164"/>
      <c r="X7" s="172" t="s">
        <v>178</v>
      </c>
      <c r="Y7" s="172"/>
      <c r="Z7" s="174" t="s">
        <v>82</v>
      </c>
      <c r="AA7" s="174"/>
      <c r="AB7" s="175" t="s">
        <v>85</v>
      </c>
      <c r="AC7" s="175"/>
      <c r="AD7" s="172" t="s">
        <v>88</v>
      </c>
      <c r="AE7" s="172"/>
      <c r="AF7" s="176" t="s">
        <v>91</v>
      </c>
      <c r="AG7" s="176"/>
      <c r="AH7" s="172" t="s">
        <v>94</v>
      </c>
      <c r="AI7" s="172"/>
      <c r="AJ7" s="176" t="s">
        <v>97</v>
      </c>
      <c r="AK7" s="176"/>
      <c r="AL7" s="176" t="s">
        <v>100</v>
      </c>
      <c r="AM7" s="176"/>
      <c r="AN7" s="167"/>
      <c r="AO7" s="164"/>
      <c r="AP7" s="172" t="s">
        <v>104</v>
      </c>
      <c r="AQ7" s="172"/>
      <c r="AR7" s="172" t="s">
        <v>107</v>
      </c>
      <c r="AS7" s="172"/>
      <c r="AT7" s="172" t="s">
        <v>110</v>
      </c>
      <c r="AU7" s="172"/>
      <c r="AV7" s="175" t="s">
        <v>179</v>
      </c>
      <c r="AW7" s="175"/>
      <c r="AX7" s="175" t="s">
        <v>180</v>
      </c>
      <c r="AY7" s="175"/>
      <c r="AZ7" s="175" t="s">
        <v>181</v>
      </c>
      <c r="BA7" s="175"/>
      <c r="BB7" s="167"/>
    </row>
    <row r="8" s="171" customFormat="true" ht="28.5" hidden="false" customHeight="true" outlineLevel="0" collapsed="false">
      <c r="A8" s="164"/>
      <c r="B8" s="177" t="s">
        <v>14</v>
      </c>
      <c r="C8" s="177"/>
      <c r="D8" s="177" t="s">
        <v>15</v>
      </c>
      <c r="E8" s="177"/>
      <c r="F8" s="177"/>
      <c r="G8" s="178" t="s">
        <v>133</v>
      </c>
      <c r="H8" s="177" t="s">
        <v>134</v>
      </c>
      <c r="I8" s="177"/>
      <c r="J8" s="177" t="s">
        <v>133</v>
      </c>
      <c r="K8" s="179" t="s">
        <v>134</v>
      </c>
      <c r="L8" s="177" t="s">
        <v>133</v>
      </c>
      <c r="M8" s="179" t="s">
        <v>134</v>
      </c>
      <c r="N8" s="177" t="s">
        <v>133</v>
      </c>
      <c r="O8" s="179" t="s">
        <v>134</v>
      </c>
      <c r="P8" s="177" t="s">
        <v>133</v>
      </c>
      <c r="Q8" s="179" t="s">
        <v>134</v>
      </c>
      <c r="R8" s="177" t="s">
        <v>133</v>
      </c>
      <c r="S8" s="179" t="s">
        <v>134</v>
      </c>
      <c r="T8" s="177" t="s">
        <v>133</v>
      </c>
      <c r="U8" s="179" t="s">
        <v>134</v>
      </c>
      <c r="V8" s="167"/>
      <c r="W8" s="164"/>
      <c r="X8" s="180" t="s">
        <v>14</v>
      </c>
      <c r="Y8" s="180" t="s">
        <v>15</v>
      </c>
      <c r="Z8" s="181" t="s">
        <v>14</v>
      </c>
      <c r="AA8" s="180" t="s">
        <v>15</v>
      </c>
      <c r="AB8" s="182" t="s">
        <v>14</v>
      </c>
      <c r="AC8" s="182" t="s">
        <v>15</v>
      </c>
      <c r="AD8" s="183" t="s">
        <v>14</v>
      </c>
      <c r="AE8" s="182" t="s">
        <v>15</v>
      </c>
      <c r="AF8" s="184" t="s">
        <v>14</v>
      </c>
      <c r="AG8" s="184" t="s">
        <v>15</v>
      </c>
      <c r="AH8" s="182" t="s">
        <v>14</v>
      </c>
      <c r="AI8" s="182" t="s">
        <v>15</v>
      </c>
      <c r="AJ8" s="184" t="s">
        <v>14</v>
      </c>
      <c r="AK8" s="184" t="s">
        <v>15</v>
      </c>
      <c r="AL8" s="184" t="s">
        <v>14</v>
      </c>
      <c r="AM8" s="184" t="s">
        <v>15</v>
      </c>
      <c r="AN8" s="167"/>
      <c r="AO8" s="164"/>
      <c r="AP8" s="180" t="s">
        <v>14</v>
      </c>
      <c r="AQ8" s="180" t="s">
        <v>15</v>
      </c>
      <c r="AR8" s="180" t="s">
        <v>14</v>
      </c>
      <c r="AS8" s="180" t="s">
        <v>15</v>
      </c>
      <c r="AT8" s="177" t="s">
        <v>14</v>
      </c>
      <c r="AU8" s="177" t="s">
        <v>15</v>
      </c>
      <c r="AV8" s="178" t="s">
        <v>14</v>
      </c>
      <c r="AW8" s="177" t="s">
        <v>15</v>
      </c>
      <c r="AX8" s="178" t="s">
        <v>14</v>
      </c>
      <c r="AY8" s="177" t="s">
        <v>15</v>
      </c>
      <c r="AZ8" s="178" t="s">
        <v>14</v>
      </c>
      <c r="BA8" s="177" t="s">
        <v>15</v>
      </c>
      <c r="BB8" s="167"/>
    </row>
    <row r="9" s="171" customFormat="true" ht="64.5" hidden="false" customHeight="true" outlineLevel="0" collapsed="false">
      <c r="A9" s="164"/>
      <c r="B9" s="185" t="s">
        <v>182</v>
      </c>
      <c r="C9" s="186" t="s">
        <v>183</v>
      </c>
      <c r="D9" s="185" t="s">
        <v>184</v>
      </c>
      <c r="E9" s="186" t="s">
        <v>185</v>
      </c>
      <c r="F9" s="187" t="s">
        <v>186</v>
      </c>
      <c r="G9" s="188" t="s">
        <v>182</v>
      </c>
      <c r="H9" s="189" t="s">
        <v>187</v>
      </c>
      <c r="I9" s="189"/>
      <c r="J9" s="189" t="s">
        <v>182</v>
      </c>
      <c r="K9" s="176" t="s">
        <v>187</v>
      </c>
      <c r="L9" s="176" t="s">
        <v>182</v>
      </c>
      <c r="M9" s="185" t="s">
        <v>187</v>
      </c>
      <c r="N9" s="185" t="s">
        <v>182</v>
      </c>
      <c r="O9" s="185" t="s">
        <v>187</v>
      </c>
      <c r="P9" s="185" t="s">
        <v>182</v>
      </c>
      <c r="Q9" s="185" t="s">
        <v>187</v>
      </c>
      <c r="R9" s="185" t="s">
        <v>182</v>
      </c>
      <c r="S9" s="185" t="s">
        <v>187</v>
      </c>
      <c r="T9" s="185" t="s">
        <v>182</v>
      </c>
      <c r="U9" s="185" t="s">
        <v>187</v>
      </c>
      <c r="V9" s="167"/>
      <c r="W9" s="164"/>
      <c r="X9" s="185" t="s">
        <v>182</v>
      </c>
      <c r="Y9" s="185" t="s">
        <v>187</v>
      </c>
      <c r="Z9" s="185" t="s">
        <v>182</v>
      </c>
      <c r="AA9" s="185" t="s">
        <v>187</v>
      </c>
      <c r="AB9" s="190" t="s">
        <v>182</v>
      </c>
      <c r="AC9" s="190" t="s">
        <v>187</v>
      </c>
      <c r="AD9" s="191" t="s">
        <v>182</v>
      </c>
      <c r="AE9" s="190" t="s">
        <v>187</v>
      </c>
      <c r="AF9" s="192" t="s">
        <v>182</v>
      </c>
      <c r="AG9" s="192" t="s">
        <v>187</v>
      </c>
      <c r="AH9" s="190" t="s">
        <v>182</v>
      </c>
      <c r="AI9" s="190" t="s">
        <v>187</v>
      </c>
      <c r="AJ9" s="192" t="s">
        <v>182</v>
      </c>
      <c r="AK9" s="176" t="s">
        <v>187</v>
      </c>
      <c r="AL9" s="192" t="s">
        <v>182</v>
      </c>
      <c r="AM9" s="192" t="s">
        <v>187</v>
      </c>
      <c r="AN9" s="167"/>
      <c r="AO9" s="164"/>
      <c r="AP9" s="185" t="s">
        <v>182</v>
      </c>
      <c r="AQ9" s="185" t="s">
        <v>187</v>
      </c>
      <c r="AR9" s="185" t="s">
        <v>182</v>
      </c>
      <c r="AS9" s="185" t="s">
        <v>187</v>
      </c>
      <c r="AT9" s="189" t="s">
        <v>182</v>
      </c>
      <c r="AU9" s="189" t="s">
        <v>187</v>
      </c>
      <c r="AV9" s="188" t="s">
        <v>182</v>
      </c>
      <c r="AW9" s="189" t="s">
        <v>187</v>
      </c>
      <c r="AX9" s="188" t="s">
        <v>182</v>
      </c>
      <c r="AY9" s="189" t="s">
        <v>187</v>
      </c>
      <c r="AZ9" s="188" t="s">
        <v>182</v>
      </c>
      <c r="BA9" s="189" t="s">
        <v>187</v>
      </c>
      <c r="BB9" s="167"/>
    </row>
    <row r="10" s="195" customFormat="true" ht="20.25" hidden="false" customHeight="true" outlineLevel="0" collapsed="false">
      <c r="A10" s="193" t="n">
        <v>2015</v>
      </c>
      <c r="B10" s="194" t="n">
        <v>8425</v>
      </c>
      <c r="C10" s="195" t="n">
        <v>3534</v>
      </c>
      <c r="D10" s="194" t="n">
        <v>35176</v>
      </c>
      <c r="E10" s="194" t="n">
        <v>20053</v>
      </c>
      <c r="F10" s="194" t="n">
        <v>15123</v>
      </c>
      <c r="G10" s="195" t="n">
        <v>26</v>
      </c>
      <c r="H10" s="195" t="n">
        <v>401</v>
      </c>
      <c r="J10" s="195" t="n">
        <v>10</v>
      </c>
      <c r="K10" s="195" t="n">
        <v>87</v>
      </c>
      <c r="L10" s="194" t="n">
        <v>616</v>
      </c>
      <c r="M10" s="194" t="n">
        <v>5216</v>
      </c>
      <c r="N10" s="194" t="n">
        <v>16</v>
      </c>
      <c r="O10" s="194" t="n">
        <v>1295</v>
      </c>
      <c r="P10" s="194" t="n">
        <v>16</v>
      </c>
      <c r="Q10" s="194" t="n">
        <v>189</v>
      </c>
      <c r="R10" s="194" t="n">
        <v>331</v>
      </c>
      <c r="S10" s="194" t="n">
        <v>3235</v>
      </c>
      <c r="T10" s="194" t="n">
        <v>2321</v>
      </c>
      <c r="U10" s="194" t="n">
        <v>5195</v>
      </c>
      <c r="V10" s="196" t="n">
        <v>2015</v>
      </c>
      <c r="W10" s="193" t="n">
        <v>2015</v>
      </c>
      <c r="X10" s="194" t="n">
        <v>519</v>
      </c>
      <c r="Y10" s="194" t="n">
        <v>1313</v>
      </c>
      <c r="Z10" s="194" t="n">
        <v>2289</v>
      </c>
      <c r="AA10" s="194" t="n">
        <v>5580</v>
      </c>
      <c r="AB10" s="194" t="n">
        <v>43</v>
      </c>
      <c r="AC10" s="194" t="n">
        <v>250</v>
      </c>
      <c r="AD10" s="194" t="n">
        <v>79</v>
      </c>
      <c r="AE10" s="194" t="n">
        <v>1161</v>
      </c>
      <c r="AF10" s="194" t="n">
        <v>146</v>
      </c>
      <c r="AG10" s="194" t="n">
        <v>500</v>
      </c>
      <c r="AH10" s="194" t="n">
        <v>98</v>
      </c>
      <c r="AI10" s="194" t="n">
        <v>556</v>
      </c>
      <c r="AJ10" s="194" t="n">
        <v>62</v>
      </c>
      <c r="AK10" s="194" t="n">
        <v>520</v>
      </c>
      <c r="AL10" s="194" t="n">
        <v>67</v>
      </c>
      <c r="AM10" s="194" t="n">
        <v>2009</v>
      </c>
      <c r="AN10" s="197" t="n">
        <v>2015</v>
      </c>
      <c r="AO10" s="193" t="n">
        <v>2015</v>
      </c>
      <c r="AP10" s="194" t="n">
        <v>326</v>
      </c>
      <c r="AQ10" s="194" t="n">
        <v>2362</v>
      </c>
      <c r="AR10" s="194" t="n">
        <v>274</v>
      </c>
      <c r="AS10" s="194" t="n">
        <v>2949</v>
      </c>
      <c r="AT10" s="194" t="n">
        <v>219</v>
      </c>
      <c r="AU10" s="194" t="n">
        <v>473</v>
      </c>
      <c r="AV10" s="194" t="n">
        <v>967</v>
      </c>
      <c r="AW10" s="194" t="n">
        <v>1885</v>
      </c>
      <c r="AX10" s="194" t="n">
        <v>0</v>
      </c>
      <c r="AY10" s="194" t="n">
        <v>0</v>
      </c>
      <c r="AZ10" s="194" t="n">
        <v>0</v>
      </c>
      <c r="BA10" s="194" t="n">
        <v>0</v>
      </c>
      <c r="BB10" s="197" t="n">
        <v>2015</v>
      </c>
    </row>
    <row r="11" s="195" customFormat="true" ht="20.25" hidden="false" customHeight="true" outlineLevel="0" collapsed="false">
      <c r="A11" s="193" t="n">
        <v>2016</v>
      </c>
      <c r="B11" s="194" t="n">
        <v>8671</v>
      </c>
      <c r="C11" s="195" t="n">
        <v>3662</v>
      </c>
      <c r="D11" s="194" t="n">
        <v>36687</v>
      </c>
      <c r="E11" s="194" t="n">
        <v>20947</v>
      </c>
      <c r="F11" s="194" t="n">
        <v>15740</v>
      </c>
      <c r="G11" s="195" t="n">
        <v>22</v>
      </c>
      <c r="H11" s="195" t="n">
        <v>353</v>
      </c>
      <c r="J11" s="195" t="n">
        <v>11</v>
      </c>
      <c r="K11" s="195" t="n">
        <v>79</v>
      </c>
      <c r="L11" s="194" t="n">
        <v>613</v>
      </c>
      <c r="M11" s="194" t="n">
        <v>5494</v>
      </c>
      <c r="N11" s="194" t="n">
        <v>17</v>
      </c>
      <c r="O11" s="194" t="n">
        <v>1771</v>
      </c>
      <c r="P11" s="194" t="n">
        <v>19</v>
      </c>
      <c r="Q11" s="194" t="n">
        <v>229</v>
      </c>
      <c r="R11" s="194" t="n">
        <v>338</v>
      </c>
      <c r="S11" s="194" t="n">
        <v>3556</v>
      </c>
      <c r="T11" s="194" t="n">
        <v>2359</v>
      </c>
      <c r="U11" s="194" t="n">
        <v>5367</v>
      </c>
      <c r="V11" s="196" t="n">
        <v>2016</v>
      </c>
      <c r="W11" s="193" t="n">
        <v>2016</v>
      </c>
      <c r="X11" s="194" t="n">
        <v>596</v>
      </c>
      <c r="Y11" s="194" t="n">
        <v>1386</v>
      </c>
      <c r="Z11" s="194" t="n">
        <v>2339</v>
      </c>
      <c r="AA11" s="194" t="n">
        <v>5637</v>
      </c>
      <c r="AB11" s="194" t="n">
        <v>39</v>
      </c>
      <c r="AC11" s="194" t="n">
        <v>270</v>
      </c>
      <c r="AD11" s="194" t="n">
        <v>83</v>
      </c>
      <c r="AE11" s="194" t="n">
        <v>1168</v>
      </c>
      <c r="AF11" s="194" t="n">
        <v>141</v>
      </c>
      <c r="AG11" s="194" t="n">
        <v>527</v>
      </c>
      <c r="AH11" s="194" t="n">
        <v>110</v>
      </c>
      <c r="AI11" s="194" t="n">
        <v>485</v>
      </c>
      <c r="AJ11" s="194" t="n">
        <v>67</v>
      </c>
      <c r="AK11" s="194" t="n">
        <v>512</v>
      </c>
      <c r="AL11" s="194" t="n">
        <v>68</v>
      </c>
      <c r="AM11" s="194" t="n">
        <v>1929</v>
      </c>
      <c r="AN11" s="197" t="n">
        <v>2016</v>
      </c>
      <c r="AO11" s="193" t="n">
        <v>2016</v>
      </c>
      <c r="AP11" s="194" t="n">
        <v>324</v>
      </c>
      <c r="AQ11" s="194" t="n">
        <v>2320</v>
      </c>
      <c r="AR11" s="194" t="n">
        <v>275</v>
      </c>
      <c r="AS11" s="194" t="n">
        <v>2996</v>
      </c>
      <c r="AT11" s="194" t="n">
        <v>247</v>
      </c>
      <c r="AU11" s="194" t="n">
        <v>513</v>
      </c>
      <c r="AV11" s="194" t="n">
        <v>988</v>
      </c>
      <c r="AW11" s="194" t="n">
        <v>2095</v>
      </c>
      <c r="AX11" s="194" t="n">
        <v>0</v>
      </c>
      <c r="AY11" s="194" t="n">
        <v>0</v>
      </c>
      <c r="AZ11" s="194" t="n">
        <v>0</v>
      </c>
      <c r="BA11" s="194" t="n">
        <v>0</v>
      </c>
      <c r="BB11" s="197" t="n">
        <v>2016</v>
      </c>
    </row>
    <row r="12" s="195" customFormat="true" ht="20.1" hidden="false" customHeight="true" outlineLevel="0" collapsed="false">
      <c r="A12" s="193" t="n">
        <v>2017</v>
      </c>
      <c r="B12" s="194" t="n">
        <v>8739</v>
      </c>
      <c r="C12" s="194" t="n">
        <v>3723</v>
      </c>
      <c r="D12" s="194" t="n">
        <v>36807</v>
      </c>
      <c r="E12" s="194" t="n">
        <v>21097</v>
      </c>
      <c r="F12" s="194" t="n">
        <v>15710</v>
      </c>
      <c r="G12" s="194" t="n">
        <v>24</v>
      </c>
      <c r="H12" s="194" t="n">
        <v>372</v>
      </c>
      <c r="I12" s="194"/>
      <c r="J12" s="194" t="n">
        <v>10</v>
      </c>
      <c r="K12" s="194" t="n">
        <v>88</v>
      </c>
      <c r="L12" s="194" t="n">
        <v>677</v>
      </c>
      <c r="M12" s="194" t="n">
        <v>5650</v>
      </c>
      <c r="N12" s="194" t="n">
        <v>15</v>
      </c>
      <c r="O12" s="194" t="n">
        <v>1716</v>
      </c>
      <c r="P12" s="194" t="n">
        <v>19</v>
      </c>
      <c r="Q12" s="194" t="n">
        <v>342</v>
      </c>
      <c r="R12" s="194" t="n">
        <v>334</v>
      </c>
      <c r="S12" s="194" t="n">
        <v>3507</v>
      </c>
      <c r="T12" s="194" t="n">
        <v>2402</v>
      </c>
      <c r="U12" s="194" t="n">
        <v>5390</v>
      </c>
      <c r="V12" s="198" t="n">
        <v>2017</v>
      </c>
      <c r="W12" s="199" t="n">
        <v>2017</v>
      </c>
      <c r="X12" s="194" t="n">
        <v>532</v>
      </c>
      <c r="Y12" s="194" t="n">
        <v>1293</v>
      </c>
      <c r="Z12" s="194" t="n">
        <v>2367</v>
      </c>
      <c r="AA12" s="194" t="n">
        <v>5640</v>
      </c>
      <c r="AB12" s="194" t="n">
        <v>37</v>
      </c>
      <c r="AC12" s="194" t="n">
        <v>250</v>
      </c>
      <c r="AD12" s="194" t="n">
        <v>82</v>
      </c>
      <c r="AE12" s="194" t="n">
        <v>1139</v>
      </c>
      <c r="AF12" s="194" t="n">
        <v>144</v>
      </c>
      <c r="AG12" s="194" t="n">
        <v>487</v>
      </c>
      <c r="AH12" s="194" t="n">
        <v>109</v>
      </c>
      <c r="AI12" s="194" t="n">
        <v>500</v>
      </c>
      <c r="AJ12" s="194" t="n">
        <v>91</v>
      </c>
      <c r="AK12" s="194" t="n">
        <v>594</v>
      </c>
      <c r="AL12" s="194" t="n">
        <v>68</v>
      </c>
      <c r="AM12" s="194" t="n">
        <v>2034</v>
      </c>
      <c r="AN12" s="198" t="n">
        <v>2017</v>
      </c>
      <c r="AO12" s="199" t="n">
        <v>2017</v>
      </c>
      <c r="AP12" s="194" t="n">
        <v>339</v>
      </c>
      <c r="AQ12" s="194" t="n">
        <v>2380</v>
      </c>
      <c r="AR12" s="194" t="n">
        <v>289</v>
      </c>
      <c r="AS12" s="194" t="n">
        <v>3217</v>
      </c>
      <c r="AT12" s="194" t="n">
        <v>271</v>
      </c>
      <c r="AU12" s="194" t="n">
        <v>570</v>
      </c>
      <c r="AV12" s="194" t="n">
        <v>929</v>
      </c>
      <c r="AW12" s="194" t="n">
        <v>1589</v>
      </c>
      <c r="AX12" s="194" t="n">
        <v>0</v>
      </c>
      <c r="AY12" s="194" t="n">
        <v>0</v>
      </c>
      <c r="AZ12" s="194" t="n">
        <v>0</v>
      </c>
      <c r="BA12" s="194" t="n">
        <v>0</v>
      </c>
      <c r="BB12" s="200" t="n">
        <v>2017</v>
      </c>
    </row>
    <row r="13" s="195" customFormat="true" ht="20.1" hidden="false" customHeight="true" outlineLevel="0" collapsed="false">
      <c r="A13" s="193" t="n">
        <v>2018</v>
      </c>
      <c r="B13" s="194" t="n">
        <v>8951</v>
      </c>
      <c r="C13" s="194" t="n">
        <v>3819</v>
      </c>
      <c r="D13" s="194" t="n">
        <v>37365</v>
      </c>
      <c r="E13" s="194" t="n">
        <v>20783</v>
      </c>
      <c r="F13" s="194" t="n">
        <v>16582</v>
      </c>
      <c r="G13" s="194" t="n">
        <v>25</v>
      </c>
      <c r="H13" s="194" t="n">
        <v>310</v>
      </c>
      <c r="I13" s="194"/>
      <c r="J13" s="194" t="n">
        <v>12</v>
      </c>
      <c r="K13" s="194" t="n">
        <v>91</v>
      </c>
      <c r="L13" s="194" t="n">
        <v>689</v>
      </c>
      <c r="M13" s="194" t="n">
        <v>5565</v>
      </c>
      <c r="N13" s="194" t="n">
        <v>17</v>
      </c>
      <c r="O13" s="194" t="n">
        <v>1784</v>
      </c>
      <c r="P13" s="194" t="n">
        <v>18</v>
      </c>
      <c r="Q13" s="194" t="n">
        <v>315</v>
      </c>
      <c r="R13" s="194" t="n">
        <v>335</v>
      </c>
      <c r="S13" s="194" t="n">
        <v>3423</v>
      </c>
      <c r="T13" s="194" t="n">
        <v>2380</v>
      </c>
      <c r="U13" s="194" t="n">
        <v>5339</v>
      </c>
      <c r="V13" s="198" t="n">
        <v>2018</v>
      </c>
      <c r="W13" s="199" t="n">
        <v>2018</v>
      </c>
      <c r="X13" s="194" t="n">
        <v>569</v>
      </c>
      <c r="Y13" s="194" t="n">
        <v>1362</v>
      </c>
      <c r="Z13" s="194" t="n">
        <v>2498</v>
      </c>
      <c r="AA13" s="194" t="n">
        <v>5947</v>
      </c>
      <c r="AB13" s="58" t="n">
        <v>33</v>
      </c>
      <c r="AC13" s="58" t="n">
        <v>224</v>
      </c>
      <c r="AD13" s="194" t="n">
        <v>80</v>
      </c>
      <c r="AE13" s="194" t="n">
        <v>1132</v>
      </c>
      <c r="AF13" s="194" t="n">
        <v>143</v>
      </c>
      <c r="AG13" s="194" t="n">
        <v>456</v>
      </c>
      <c r="AH13" s="194" t="n">
        <v>124</v>
      </c>
      <c r="AI13" s="194" t="n">
        <v>677</v>
      </c>
      <c r="AJ13" s="194" t="n">
        <v>92</v>
      </c>
      <c r="AK13" s="194" t="n">
        <v>469</v>
      </c>
      <c r="AL13" s="194" t="n">
        <v>68</v>
      </c>
      <c r="AM13" s="194" t="n">
        <v>2222</v>
      </c>
      <c r="AN13" s="198" t="n">
        <v>2018</v>
      </c>
      <c r="AO13" s="199" t="n">
        <v>2018</v>
      </c>
      <c r="AP13" s="194" t="n">
        <v>340</v>
      </c>
      <c r="AQ13" s="194" t="n">
        <v>2405</v>
      </c>
      <c r="AR13" s="194" t="n">
        <v>297</v>
      </c>
      <c r="AS13" s="194" t="n">
        <v>3514</v>
      </c>
      <c r="AT13" s="194" t="n">
        <v>273</v>
      </c>
      <c r="AU13" s="194" t="n">
        <v>554</v>
      </c>
      <c r="AV13" s="194" t="n">
        <v>958</v>
      </c>
      <c r="AW13" s="194" t="n">
        <v>1576</v>
      </c>
      <c r="AX13" s="194" t="n">
        <v>0</v>
      </c>
      <c r="AY13" s="194" t="n">
        <v>0</v>
      </c>
      <c r="AZ13" s="194" t="n">
        <v>0</v>
      </c>
      <c r="BA13" s="194" t="n">
        <v>0</v>
      </c>
      <c r="BB13" s="200" t="n">
        <v>2018</v>
      </c>
    </row>
    <row r="14" s="195" customFormat="true" ht="20.1" hidden="false" customHeight="true" outlineLevel="0" collapsed="false">
      <c r="A14" s="201" t="n">
        <v>2019</v>
      </c>
      <c r="B14" s="202" t="n">
        <f aca="false">SUM(B15:B30)</f>
        <v>9060</v>
      </c>
      <c r="C14" s="202" t="n">
        <f aca="false">SUM(C15:C30)</f>
        <v>3859</v>
      </c>
      <c r="D14" s="202" t="n">
        <f aca="false">SUM(D15:D30)</f>
        <v>41125</v>
      </c>
      <c r="E14" s="202" t="n">
        <f aca="false">SUM(E15:E30)</f>
        <v>22850</v>
      </c>
      <c r="F14" s="202" t="n">
        <f aca="false">SUM(F15:F30)</f>
        <v>18275</v>
      </c>
      <c r="G14" s="202" t="n">
        <f aca="false">SUM(G15:G30)</f>
        <v>32</v>
      </c>
      <c r="H14" s="202" t="n">
        <f aca="false">SUM(H15:I30)</f>
        <v>517</v>
      </c>
      <c r="I14" s="203"/>
      <c r="J14" s="202" t="n">
        <f aca="false">SUM(J15:J30)</f>
        <v>14</v>
      </c>
      <c r="K14" s="202" t="n">
        <f aca="false">SUM(K15:K30)</f>
        <v>129</v>
      </c>
      <c r="L14" s="202" t="n">
        <f aca="false">SUM(L15:L30)</f>
        <v>724</v>
      </c>
      <c r="M14" s="202" t="n">
        <f aca="false">SUM(M15:M30)</f>
        <v>5832</v>
      </c>
      <c r="N14" s="202" t="n">
        <f aca="false">SUM(N15:N30)</f>
        <v>17</v>
      </c>
      <c r="O14" s="202" t="n">
        <f aca="false">SUM(O15:O30)</f>
        <v>1802</v>
      </c>
      <c r="P14" s="202" t="n">
        <f aca="false">SUM(P15:P30)</f>
        <v>18</v>
      </c>
      <c r="Q14" s="202" t="n">
        <f aca="false">SUM(Q15:Q30)</f>
        <v>334</v>
      </c>
      <c r="R14" s="202" t="n">
        <f aca="false">SUM(R15:R30)</f>
        <v>337</v>
      </c>
      <c r="S14" s="202" t="n">
        <f aca="false">SUM(S15:S30)</f>
        <v>3480</v>
      </c>
      <c r="T14" s="202" t="n">
        <f aca="false">SUM(T15:T30)</f>
        <v>2345</v>
      </c>
      <c r="U14" s="202" t="n">
        <f aca="false">SUM(U15:U30)</f>
        <v>5523</v>
      </c>
      <c r="V14" s="204" t="n">
        <v>2019</v>
      </c>
      <c r="W14" s="205" t="n">
        <v>2019</v>
      </c>
      <c r="X14" s="202" t="n">
        <f aca="false">SUM(X15:X30)</f>
        <v>633</v>
      </c>
      <c r="Y14" s="202" t="n">
        <f aca="false">SUM(Y15:Y30)</f>
        <v>1612</v>
      </c>
      <c r="Z14" s="202" t="n">
        <f aca="false">SUM(Z15:Z30)</f>
        <v>2486</v>
      </c>
      <c r="AA14" s="202" t="n">
        <f aca="false">SUM(AA15:AA30)</f>
        <v>6375</v>
      </c>
      <c r="AB14" s="202" t="n">
        <f aca="false">SUM(AB15:AB30)</f>
        <v>35</v>
      </c>
      <c r="AC14" s="202" t="n">
        <f aca="false">SUM(AC15:AC30)</f>
        <v>271</v>
      </c>
      <c r="AD14" s="202" t="n">
        <f aca="false">SUM(AD15:AD30)</f>
        <v>80</v>
      </c>
      <c r="AE14" s="202" t="n">
        <f aca="false">SUM(AE15:AE30)</f>
        <v>1300</v>
      </c>
      <c r="AF14" s="202" t="n">
        <f aca="false">SUM(AF15:AF30)</f>
        <v>140</v>
      </c>
      <c r="AG14" s="202" t="n">
        <f aca="false">SUM(AG15:AG30)</f>
        <v>424</v>
      </c>
      <c r="AH14" s="202" t="n">
        <f aca="false">SUM(AH15:AH30)</f>
        <v>132</v>
      </c>
      <c r="AI14" s="202" t="n">
        <f aca="false">SUM(AI15:AI30)</f>
        <v>910</v>
      </c>
      <c r="AJ14" s="202" t="n">
        <f aca="false">SUM(AJ15:AJ30)</f>
        <v>101</v>
      </c>
      <c r="AK14" s="202" t="n">
        <f aca="false">SUM(AK15:AK30)</f>
        <v>1109</v>
      </c>
      <c r="AL14" s="202" t="n">
        <f aca="false">SUM(AL15:AL30)</f>
        <v>67</v>
      </c>
      <c r="AM14" s="202" t="n">
        <f aca="false">SUM(AM15:AM30)</f>
        <v>2367</v>
      </c>
      <c r="AN14" s="204" t="n">
        <v>2019</v>
      </c>
      <c r="AO14" s="205" t="n">
        <v>2019</v>
      </c>
      <c r="AP14" s="202" t="n">
        <f aca="false">SUM(AP15:AP30)</f>
        <v>346</v>
      </c>
      <c r="AQ14" s="202" t="n">
        <f aca="false">SUM(AQ15:AQ30)</f>
        <v>2513</v>
      </c>
      <c r="AR14" s="202" t="n">
        <f aca="false">SUM(AR15:AR30)</f>
        <v>297</v>
      </c>
      <c r="AS14" s="202" t="n">
        <f aca="false">SUM(AS15:AS30)</f>
        <v>4358</v>
      </c>
      <c r="AT14" s="202" t="n">
        <f aca="false">SUM(AT15:AT30)</f>
        <v>288</v>
      </c>
      <c r="AU14" s="202" t="n">
        <f aca="false">SUM(AU15:AU30)</f>
        <v>639</v>
      </c>
      <c r="AV14" s="202" t="n">
        <f aca="false">SUM(AV15:AV30)</f>
        <v>968</v>
      </c>
      <c r="AW14" s="202" t="n">
        <f aca="false">SUM(AW15:AW30)</f>
        <v>1630</v>
      </c>
      <c r="AX14" s="202" t="n">
        <v>0</v>
      </c>
      <c r="AY14" s="202" t="n">
        <v>0</v>
      </c>
      <c r="AZ14" s="202" t="n">
        <v>0</v>
      </c>
      <c r="BA14" s="202" t="n">
        <v>0</v>
      </c>
      <c r="BB14" s="206" t="n">
        <v>2019</v>
      </c>
    </row>
    <row r="15" s="211" customFormat="true" ht="18.75" hidden="false" customHeight="true" outlineLevel="0" collapsed="false">
      <c r="A15" s="207" t="s">
        <v>188</v>
      </c>
      <c r="B15" s="58" t="n">
        <v>744</v>
      </c>
      <c r="C15" s="58" t="n">
        <v>304</v>
      </c>
      <c r="D15" s="58" t="n">
        <f aca="false">SUM(E15:F15)</f>
        <v>2454</v>
      </c>
      <c r="E15" s="58" t="n">
        <v>1430</v>
      </c>
      <c r="F15" s="58" t="n">
        <v>1024</v>
      </c>
      <c r="G15" s="58" t="n">
        <v>1</v>
      </c>
      <c r="H15" s="58" t="n">
        <v>10</v>
      </c>
      <c r="I15" s="58"/>
      <c r="J15" s="57" t="n">
        <v>9</v>
      </c>
      <c r="K15" s="57" t="n">
        <v>60</v>
      </c>
      <c r="L15" s="58" t="n">
        <v>125</v>
      </c>
      <c r="M15" s="58" t="n">
        <v>691</v>
      </c>
      <c r="N15" s="58" t="n">
        <v>1</v>
      </c>
      <c r="O15" s="58" t="n">
        <v>1</v>
      </c>
      <c r="P15" s="58" t="n">
        <v>2</v>
      </c>
      <c r="Q15" s="58" t="n">
        <v>83</v>
      </c>
      <c r="R15" s="58" t="n">
        <v>14</v>
      </c>
      <c r="S15" s="58" t="n">
        <v>80</v>
      </c>
      <c r="T15" s="58" t="n">
        <v>191</v>
      </c>
      <c r="U15" s="58" t="n">
        <v>341</v>
      </c>
      <c r="V15" s="208" t="s">
        <v>189</v>
      </c>
      <c r="W15" s="209" t="s">
        <v>188</v>
      </c>
      <c r="X15" s="58" t="n">
        <v>36</v>
      </c>
      <c r="Y15" s="58" t="n">
        <v>162</v>
      </c>
      <c r="Z15" s="57" t="n">
        <v>231</v>
      </c>
      <c r="AA15" s="57" t="n">
        <v>493</v>
      </c>
      <c r="AB15" s="57" t="n">
        <v>2</v>
      </c>
      <c r="AC15" s="57" t="n">
        <v>13</v>
      </c>
      <c r="AD15" s="57" t="n">
        <v>4</v>
      </c>
      <c r="AE15" s="57" t="n">
        <v>21</v>
      </c>
      <c r="AF15" s="57" t="n">
        <v>8</v>
      </c>
      <c r="AG15" s="57" t="n">
        <v>15</v>
      </c>
      <c r="AH15" s="57" t="n">
        <v>3</v>
      </c>
      <c r="AI15" s="57" t="n">
        <v>16</v>
      </c>
      <c r="AJ15" s="57" t="n">
        <v>3</v>
      </c>
      <c r="AK15" s="57" t="n">
        <v>9</v>
      </c>
      <c r="AL15" s="57" t="n">
        <v>4</v>
      </c>
      <c r="AM15" s="57" t="n">
        <v>66</v>
      </c>
      <c r="AN15" s="208" t="s">
        <v>189</v>
      </c>
      <c r="AO15" s="209" t="s">
        <v>188</v>
      </c>
      <c r="AP15" s="57" t="n">
        <v>10</v>
      </c>
      <c r="AQ15" s="57" t="n">
        <v>129</v>
      </c>
      <c r="AR15" s="57" t="n">
        <v>16</v>
      </c>
      <c r="AS15" s="57" t="n">
        <v>145</v>
      </c>
      <c r="AT15" s="57" t="n">
        <v>17</v>
      </c>
      <c r="AU15" s="57" t="n">
        <v>34</v>
      </c>
      <c r="AV15" s="57" t="n">
        <v>67</v>
      </c>
      <c r="AW15" s="57" t="n">
        <v>85</v>
      </c>
      <c r="AX15" s="57" t="n">
        <v>0</v>
      </c>
      <c r="AY15" s="57" t="n">
        <v>0</v>
      </c>
      <c r="AZ15" s="57" t="n">
        <v>0</v>
      </c>
      <c r="BA15" s="57" t="n">
        <v>0</v>
      </c>
      <c r="BB15" s="210" t="s">
        <v>189</v>
      </c>
    </row>
    <row r="16" s="212" customFormat="true" ht="18.75" hidden="false" customHeight="true" outlineLevel="0" collapsed="false">
      <c r="A16" s="207" t="s">
        <v>190</v>
      </c>
      <c r="B16" s="58" t="n">
        <v>123</v>
      </c>
      <c r="C16" s="58" t="n">
        <v>27</v>
      </c>
      <c r="D16" s="58" t="n">
        <f aca="false">SUM(E16:F16)</f>
        <v>953</v>
      </c>
      <c r="E16" s="58" t="n">
        <v>573</v>
      </c>
      <c r="F16" s="58" t="n">
        <v>380</v>
      </c>
      <c r="G16" s="57" t="n">
        <v>1</v>
      </c>
      <c r="H16" s="57" t="n">
        <v>1</v>
      </c>
      <c r="I16" s="57"/>
      <c r="J16" s="57" t="n">
        <v>0</v>
      </c>
      <c r="K16" s="57" t="n">
        <v>0</v>
      </c>
      <c r="L16" s="58" t="n">
        <v>41</v>
      </c>
      <c r="M16" s="58" t="n">
        <v>497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9</v>
      </c>
      <c r="S16" s="58" t="n">
        <v>92</v>
      </c>
      <c r="T16" s="58" t="n">
        <v>23</v>
      </c>
      <c r="U16" s="58" t="n">
        <v>51</v>
      </c>
      <c r="V16" s="208" t="s">
        <v>191</v>
      </c>
      <c r="W16" s="209" t="s">
        <v>190</v>
      </c>
      <c r="X16" s="58" t="n">
        <v>9</v>
      </c>
      <c r="Y16" s="58" t="n">
        <v>23</v>
      </c>
      <c r="Z16" s="57" t="n">
        <v>15</v>
      </c>
      <c r="AA16" s="57" t="n">
        <v>32</v>
      </c>
      <c r="AB16" s="57" t="n">
        <v>1</v>
      </c>
      <c r="AC16" s="57" t="n">
        <v>4</v>
      </c>
      <c r="AD16" s="57" t="n">
        <v>1</v>
      </c>
      <c r="AE16" s="57" t="n">
        <v>6</v>
      </c>
      <c r="AF16" s="57" t="n">
        <v>1</v>
      </c>
      <c r="AG16" s="57" t="n">
        <v>3</v>
      </c>
      <c r="AH16" s="57" t="n">
        <v>2</v>
      </c>
      <c r="AI16" s="57" t="n">
        <v>11</v>
      </c>
      <c r="AJ16" s="57" t="n">
        <v>0</v>
      </c>
      <c r="AK16" s="57" t="n">
        <v>0</v>
      </c>
      <c r="AL16" s="57" t="n">
        <v>4</v>
      </c>
      <c r="AM16" s="57" t="n">
        <v>134</v>
      </c>
      <c r="AN16" s="208" t="s">
        <v>191</v>
      </c>
      <c r="AO16" s="209" t="s">
        <v>190</v>
      </c>
      <c r="AP16" s="57" t="n">
        <v>4</v>
      </c>
      <c r="AQ16" s="57" t="n">
        <v>82</v>
      </c>
      <c r="AR16" s="57" t="n">
        <v>2</v>
      </c>
      <c r="AS16" s="57" t="n">
        <v>6</v>
      </c>
      <c r="AT16" s="57" t="n">
        <v>0</v>
      </c>
      <c r="AU16" s="57" t="n">
        <v>0</v>
      </c>
      <c r="AV16" s="57" t="n">
        <v>10</v>
      </c>
      <c r="AW16" s="57" t="n">
        <v>11</v>
      </c>
      <c r="AX16" s="57" t="n">
        <v>0</v>
      </c>
      <c r="AY16" s="57" t="n">
        <v>0</v>
      </c>
      <c r="AZ16" s="57" t="n">
        <v>0</v>
      </c>
      <c r="BA16" s="57" t="n">
        <v>0</v>
      </c>
      <c r="BB16" s="210" t="s">
        <v>191</v>
      </c>
    </row>
    <row r="17" s="214" customFormat="true" ht="18.75" hidden="false" customHeight="true" outlineLevel="0" collapsed="false">
      <c r="A17" s="207" t="s">
        <v>192</v>
      </c>
      <c r="B17" s="58" t="n">
        <v>322</v>
      </c>
      <c r="C17" s="58" t="n">
        <v>100</v>
      </c>
      <c r="D17" s="58" t="n">
        <f aca="false">SUM(E17:F17)</f>
        <v>4118</v>
      </c>
      <c r="E17" s="58" t="n">
        <v>3099</v>
      </c>
      <c r="F17" s="58" t="n">
        <v>1019</v>
      </c>
      <c r="G17" s="58" t="n">
        <v>1</v>
      </c>
      <c r="H17" s="57" t="n">
        <v>19</v>
      </c>
      <c r="I17" s="57"/>
      <c r="J17" s="58" t="n">
        <v>0</v>
      </c>
      <c r="K17" s="58" t="n">
        <v>0</v>
      </c>
      <c r="L17" s="58" t="n">
        <v>69</v>
      </c>
      <c r="M17" s="58" t="n">
        <v>2219</v>
      </c>
      <c r="N17" s="58" t="n">
        <v>3</v>
      </c>
      <c r="O17" s="58" t="n">
        <v>268</v>
      </c>
      <c r="P17" s="58" t="n">
        <v>2</v>
      </c>
      <c r="Q17" s="58" t="n">
        <v>6</v>
      </c>
      <c r="R17" s="58" t="n">
        <v>24</v>
      </c>
      <c r="S17" s="58" t="n">
        <v>203</v>
      </c>
      <c r="T17" s="58" t="n">
        <v>71</v>
      </c>
      <c r="U17" s="58" t="n">
        <v>173</v>
      </c>
      <c r="V17" s="208" t="s">
        <v>193</v>
      </c>
      <c r="W17" s="209" t="s">
        <v>192</v>
      </c>
      <c r="X17" s="58" t="n">
        <v>32</v>
      </c>
      <c r="Y17" s="58" t="n">
        <v>115</v>
      </c>
      <c r="Z17" s="57" t="n">
        <v>54</v>
      </c>
      <c r="AA17" s="57" t="n">
        <v>222</v>
      </c>
      <c r="AB17" s="57" t="n">
        <v>0</v>
      </c>
      <c r="AC17" s="57" t="n">
        <v>0</v>
      </c>
      <c r="AD17" s="57" t="n">
        <v>1</v>
      </c>
      <c r="AE17" s="57" t="n">
        <v>7</v>
      </c>
      <c r="AF17" s="57" t="n">
        <v>4</v>
      </c>
      <c r="AG17" s="57" t="n">
        <v>4</v>
      </c>
      <c r="AH17" s="57" t="n">
        <v>3</v>
      </c>
      <c r="AI17" s="57" t="n">
        <v>224</v>
      </c>
      <c r="AJ17" s="57" t="n">
        <v>6</v>
      </c>
      <c r="AK17" s="57" t="n">
        <v>52</v>
      </c>
      <c r="AL17" s="57" t="n">
        <v>2</v>
      </c>
      <c r="AM17" s="57" t="n">
        <v>19</v>
      </c>
      <c r="AN17" s="208" t="s">
        <v>193</v>
      </c>
      <c r="AO17" s="209" t="s">
        <v>192</v>
      </c>
      <c r="AP17" s="57" t="n">
        <v>7</v>
      </c>
      <c r="AQ17" s="57" t="n">
        <v>132</v>
      </c>
      <c r="AR17" s="57" t="n">
        <v>8</v>
      </c>
      <c r="AS17" s="57" t="n">
        <v>366</v>
      </c>
      <c r="AT17" s="57" t="n">
        <v>3</v>
      </c>
      <c r="AU17" s="57" t="n">
        <v>3</v>
      </c>
      <c r="AV17" s="57" t="n">
        <v>32</v>
      </c>
      <c r="AW17" s="57" t="n">
        <v>86</v>
      </c>
      <c r="AX17" s="57" t="n">
        <v>0</v>
      </c>
      <c r="AY17" s="57" t="n">
        <v>0</v>
      </c>
      <c r="AZ17" s="57" t="n">
        <v>0</v>
      </c>
      <c r="BA17" s="57" t="n">
        <v>0</v>
      </c>
      <c r="BB17" s="210" t="s">
        <v>193</v>
      </c>
      <c r="BC17" s="213"/>
      <c r="BD17" s="213"/>
    </row>
    <row r="18" s="214" customFormat="true" ht="18.75" hidden="false" customHeight="true" outlineLevel="0" collapsed="false">
      <c r="A18" s="207" t="s">
        <v>194</v>
      </c>
      <c r="B18" s="58" t="n">
        <v>379</v>
      </c>
      <c r="C18" s="58" t="n">
        <v>168</v>
      </c>
      <c r="D18" s="58" t="n">
        <f aca="false">SUM(E18:F18)</f>
        <v>2918</v>
      </c>
      <c r="E18" s="58" t="n">
        <v>2190</v>
      </c>
      <c r="F18" s="58" t="n">
        <v>728</v>
      </c>
      <c r="G18" s="58" t="n">
        <v>1</v>
      </c>
      <c r="H18" s="58" t="n">
        <v>10</v>
      </c>
      <c r="I18" s="58"/>
      <c r="J18" s="58" t="n">
        <v>1</v>
      </c>
      <c r="K18" s="58" t="n">
        <v>3</v>
      </c>
      <c r="L18" s="58" t="n">
        <v>19</v>
      </c>
      <c r="M18" s="58" t="n">
        <v>189</v>
      </c>
      <c r="N18" s="58" t="n">
        <v>9</v>
      </c>
      <c r="O18" s="58" t="n">
        <v>1082</v>
      </c>
      <c r="P18" s="58" t="n">
        <v>0</v>
      </c>
      <c r="Q18" s="58" t="n">
        <v>0</v>
      </c>
      <c r="R18" s="58" t="n">
        <v>6</v>
      </c>
      <c r="S18" s="58" t="n">
        <v>727</v>
      </c>
      <c r="T18" s="58" t="n">
        <v>103</v>
      </c>
      <c r="U18" s="58" t="n">
        <v>184</v>
      </c>
      <c r="V18" s="208" t="s">
        <v>195</v>
      </c>
      <c r="W18" s="209" t="s">
        <v>194</v>
      </c>
      <c r="X18" s="58" t="n">
        <v>14</v>
      </c>
      <c r="Y18" s="58" t="n">
        <v>93</v>
      </c>
      <c r="Z18" s="57" t="n">
        <v>141</v>
      </c>
      <c r="AA18" s="57" t="n">
        <v>297</v>
      </c>
      <c r="AB18" s="57" t="n">
        <v>2</v>
      </c>
      <c r="AC18" s="57" t="n">
        <v>13</v>
      </c>
      <c r="AD18" s="57" t="n">
        <v>3</v>
      </c>
      <c r="AE18" s="57" t="n">
        <v>23</v>
      </c>
      <c r="AF18" s="57" t="n">
        <v>5</v>
      </c>
      <c r="AG18" s="57" t="n">
        <v>9</v>
      </c>
      <c r="AH18" s="57" t="n">
        <v>0</v>
      </c>
      <c r="AI18" s="57" t="n">
        <v>0</v>
      </c>
      <c r="AJ18" s="57" t="n">
        <v>4</v>
      </c>
      <c r="AK18" s="57" t="n">
        <v>6</v>
      </c>
      <c r="AL18" s="57" t="n">
        <v>14</v>
      </c>
      <c r="AM18" s="57" t="n">
        <v>99</v>
      </c>
      <c r="AN18" s="208" t="s">
        <v>195</v>
      </c>
      <c r="AO18" s="209" t="s">
        <v>194</v>
      </c>
      <c r="AP18" s="57" t="n">
        <v>14</v>
      </c>
      <c r="AQ18" s="57" t="n">
        <v>111</v>
      </c>
      <c r="AR18" s="57" t="n">
        <v>11</v>
      </c>
      <c r="AS18" s="57" t="n">
        <v>18</v>
      </c>
      <c r="AT18" s="57" t="n">
        <v>3</v>
      </c>
      <c r="AU18" s="57" t="n">
        <v>5</v>
      </c>
      <c r="AV18" s="57" t="n">
        <v>29</v>
      </c>
      <c r="AW18" s="57" t="n">
        <v>49</v>
      </c>
      <c r="AX18" s="57" t="n">
        <v>0</v>
      </c>
      <c r="AY18" s="57" t="n">
        <v>0</v>
      </c>
      <c r="AZ18" s="57" t="n">
        <v>0</v>
      </c>
      <c r="BA18" s="57" t="n">
        <v>0</v>
      </c>
      <c r="BB18" s="210" t="s">
        <v>195</v>
      </c>
    </row>
    <row r="19" s="214" customFormat="true" ht="18.75" hidden="false" customHeight="true" outlineLevel="0" collapsed="false">
      <c r="A19" s="207" t="s">
        <v>196</v>
      </c>
      <c r="B19" s="58" t="n">
        <v>280</v>
      </c>
      <c r="C19" s="58" t="n">
        <v>121</v>
      </c>
      <c r="D19" s="58" t="n">
        <f aca="false">SUM(E19:F19)</f>
        <v>1078</v>
      </c>
      <c r="E19" s="58" t="n">
        <v>561</v>
      </c>
      <c r="F19" s="58" t="n">
        <v>517</v>
      </c>
      <c r="G19" s="58" t="n">
        <v>16</v>
      </c>
      <c r="H19" s="57" t="n">
        <v>200</v>
      </c>
      <c r="I19" s="57"/>
      <c r="J19" s="57" t="n">
        <v>0</v>
      </c>
      <c r="K19" s="57" t="n">
        <v>0</v>
      </c>
      <c r="L19" s="58" t="n">
        <v>26</v>
      </c>
      <c r="M19" s="58" t="n">
        <v>146</v>
      </c>
      <c r="N19" s="58" t="n">
        <v>0</v>
      </c>
      <c r="O19" s="58" t="n">
        <v>0</v>
      </c>
      <c r="P19" s="58" t="n">
        <v>1</v>
      </c>
      <c r="Q19" s="58" t="n">
        <v>2</v>
      </c>
      <c r="R19" s="58" t="n">
        <v>1</v>
      </c>
      <c r="S19" s="58" t="n">
        <v>2</v>
      </c>
      <c r="T19" s="58" t="n">
        <v>41</v>
      </c>
      <c r="U19" s="58" t="n">
        <v>98</v>
      </c>
      <c r="V19" s="208" t="s">
        <v>197</v>
      </c>
      <c r="W19" s="209" t="s">
        <v>196</v>
      </c>
      <c r="X19" s="58" t="n">
        <v>9</v>
      </c>
      <c r="Y19" s="58" t="n">
        <v>21</v>
      </c>
      <c r="Z19" s="57" t="n">
        <v>129</v>
      </c>
      <c r="AA19" s="57" t="n">
        <v>363</v>
      </c>
      <c r="AB19" s="57" t="n">
        <v>1</v>
      </c>
      <c r="AC19" s="57" t="n">
        <v>2</v>
      </c>
      <c r="AD19" s="57" t="n">
        <v>1</v>
      </c>
      <c r="AE19" s="57" t="n">
        <v>16</v>
      </c>
      <c r="AF19" s="57" t="n">
        <v>3</v>
      </c>
      <c r="AG19" s="57" t="n">
        <v>3</v>
      </c>
      <c r="AH19" s="57" t="n">
        <v>3</v>
      </c>
      <c r="AI19" s="57" t="n">
        <v>5</v>
      </c>
      <c r="AJ19" s="57" t="n">
        <v>2</v>
      </c>
      <c r="AK19" s="57" t="n">
        <v>2</v>
      </c>
      <c r="AL19" s="57" t="n">
        <v>2</v>
      </c>
      <c r="AM19" s="215" t="n">
        <v>26</v>
      </c>
      <c r="AN19" s="208" t="s">
        <v>197</v>
      </c>
      <c r="AO19" s="209" t="s">
        <v>196</v>
      </c>
      <c r="AP19" s="57" t="n">
        <v>6</v>
      </c>
      <c r="AQ19" s="57" t="n">
        <v>63</v>
      </c>
      <c r="AR19" s="57" t="n">
        <v>9</v>
      </c>
      <c r="AS19" s="57" t="n">
        <v>87</v>
      </c>
      <c r="AT19" s="57" t="n">
        <v>9</v>
      </c>
      <c r="AU19" s="57" t="n">
        <v>20</v>
      </c>
      <c r="AV19" s="57" t="n">
        <v>21</v>
      </c>
      <c r="AW19" s="57" t="n">
        <v>22</v>
      </c>
      <c r="AX19" s="57" t="n">
        <v>0</v>
      </c>
      <c r="AY19" s="57" t="n">
        <v>0</v>
      </c>
      <c r="AZ19" s="57" t="n">
        <v>0</v>
      </c>
      <c r="BA19" s="57" t="n">
        <v>0</v>
      </c>
      <c r="BB19" s="210" t="s">
        <v>197</v>
      </c>
    </row>
    <row r="20" s="195" customFormat="true" ht="18.75" hidden="false" customHeight="true" outlineLevel="0" collapsed="false">
      <c r="A20" s="207" t="s">
        <v>198</v>
      </c>
      <c r="B20" s="58" t="n">
        <v>164</v>
      </c>
      <c r="C20" s="58" t="n">
        <v>62</v>
      </c>
      <c r="D20" s="58" t="n">
        <f aca="false">SUM(E20:F20)</f>
        <v>913</v>
      </c>
      <c r="E20" s="58" t="n">
        <v>607</v>
      </c>
      <c r="F20" s="58" t="n">
        <v>306</v>
      </c>
      <c r="G20" s="58" t="n">
        <v>3</v>
      </c>
      <c r="H20" s="58" t="n">
        <v>185</v>
      </c>
      <c r="I20" s="58"/>
      <c r="J20" s="57" t="n">
        <v>0</v>
      </c>
      <c r="K20" s="57" t="n">
        <v>0</v>
      </c>
      <c r="L20" s="58" t="n">
        <v>49</v>
      </c>
      <c r="M20" s="58" t="n">
        <v>387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4</v>
      </c>
      <c r="S20" s="58" t="n">
        <v>32</v>
      </c>
      <c r="T20" s="58" t="n">
        <v>34</v>
      </c>
      <c r="U20" s="58" t="n">
        <v>77</v>
      </c>
      <c r="V20" s="208" t="s">
        <v>199</v>
      </c>
      <c r="W20" s="209" t="s">
        <v>198</v>
      </c>
      <c r="X20" s="58" t="n">
        <v>9</v>
      </c>
      <c r="Y20" s="58" t="n">
        <v>15</v>
      </c>
      <c r="Z20" s="57" t="n">
        <v>31</v>
      </c>
      <c r="AA20" s="57" t="n">
        <v>58</v>
      </c>
      <c r="AB20" s="57" t="n">
        <v>1</v>
      </c>
      <c r="AC20" s="57" t="n">
        <v>4</v>
      </c>
      <c r="AD20" s="57" t="n">
        <v>1</v>
      </c>
      <c r="AE20" s="57" t="n">
        <v>4</v>
      </c>
      <c r="AF20" s="57" t="n">
        <v>0</v>
      </c>
      <c r="AG20" s="57" t="n">
        <v>0</v>
      </c>
      <c r="AH20" s="57" t="n">
        <v>0</v>
      </c>
      <c r="AI20" s="57" t="n">
        <v>0</v>
      </c>
      <c r="AJ20" s="57" t="n">
        <v>2</v>
      </c>
      <c r="AK20" s="57" t="n">
        <v>18</v>
      </c>
      <c r="AL20" s="57" t="n">
        <v>2</v>
      </c>
      <c r="AM20" s="57" t="n">
        <v>21</v>
      </c>
      <c r="AN20" s="208" t="s">
        <v>199</v>
      </c>
      <c r="AO20" s="209" t="s">
        <v>198</v>
      </c>
      <c r="AP20" s="57" t="n">
        <v>3</v>
      </c>
      <c r="AQ20" s="57" t="n">
        <v>27</v>
      </c>
      <c r="AR20" s="57" t="n">
        <v>8</v>
      </c>
      <c r="AS20" s="57" t="n">
        <v>66</v>
      </c>
      <c r="AT20" s="57" t="n">
        <v>0</v>
      </c>
      <c r="AU20" s="57" t="n">
        <v>0</v>
      </c>
      <c r="AV20" s="57" t="n">
        <v>17</v>
      </c>
      <c r="AW20" s="57" t="n">
        <v>19</v>
      </c>
      <c r="AX20" s="57" t="n">
        <v>0</v>
      </c>
      <c r="AY20" s="57" t="n">
        <v>0</v>
      </c>
      <c r="AZ20" s="57" t="n">
        <v>0</v>
      </c>
      <c r="BA20" s="57" t="n">
        <v>0</v>
      </c>
      <c r="BB20" s="210" t="s">
        <v>199</v>
      </c>
    </row>
    <row r="21" s="195" customFormat="true" ht="18.75" hidden="false" customHeight="true" outlineLevel="0" collapsed="false">
      <c r="A21" s="207" t="s">
        <v>200</v>
      </c>
      <c r="B21" s="58" t="n">
        <v>159</v>
      </c>
      <c r="C21" s="58" t="n">
        <v>69</v>
      </c>
      <c r="D21" s="58" t="n">
        <f aca="false">SUM(E21:F21)</f>
        <v>541</v>
      </c>
      <c r="E21" s="58" t="n">
        <v>272</v>
      </c>
      <c r="F21" s="58" t="n">
        <v>269</v>
      </c>
      <c r="G21" s="58" t="n">
        <v>0</v>
      </c>
      <c r="H21" s="57" t="n">
        <v>0</v>
      </c>
      <c r="I21" s="57"/>
      <c r="J21" s="58" t="n">
        <v>0</v>
      </c>
      <c r="K21" s="58" t="n">
        <v>0</v>
      </c>
      <c r="L21" s="58" t="n">
        <v>22</v>
      </c>
      <c r="M21" s="58" t="n">
        <v>9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2</v>
      </c>
      <c r="S21" s="58" t="n">
        <v>6</v>
      </c>
      <c r="T21" s="58" t="n">
        <v>29</v>
      </c>
      <c r="U21" s="58" t="n">
        <v>70</v>
      </c>
      <c r="V21" s="208" t="s">
        <v>201</v>
      </c>
      <c r="W21" s="209" t="s">
        <v>200</v>
      </c>
      <c r="X21" s="58" t="n">
        <v>19</v>
      </c>
      <c r="Y21" s="58" t="n">
        <v>22</v>
      </c>
      <c r="Z21" s="57" t="n">
        <v>30</v>
      </c>
      <c r="AA21" s="57" t="n">
        <v>71</v>
      </c>
      <c r="AB21" s="57" t="n">
        <v>2</v>
      </c>
      <c r="AC21" s="57" t="n">
        <v>2</v>
      </c>
      <c r="AD21" s="57" t="n">
        <v>2</v>
      </c>
      <c r="AE21" s="57" t="n">
        <v>12</v>
      </c>
      <c r="AF21" s="57" t="n">
        <v>0</v>
      </c>
      <c r="AG21" s="57" t="n">
        <v>0</v>
      </c>
      <c r="AH21" s="57" t="n">
        <v>1</v>
      </c>
      <c r="AI21" s="57" t="n">
        <v>2</v>
      </c>
      <c r="AJ21" s="57" t="n">
        <v>1</v>
      </c>
      <c r="AK21" s="57" t="n">
        <v>2</v>
      </c>
      <c r="AL21" s="57" t="n">
        <v>2</v>
      </c>
      <c r="AM21" s="215" t="n">
        <v>40</v>
      </c>
      <c r="AN21" s="208" t="s">
        <v>201</v>
      </c>
      <c r="AO21" s="209" t="s">
        <v>200</v>
      </c>
      <c r="AP21" s="57" t="n">
        <v>7</v>
      </c>
      <c r="AQ21" s="57" t="n">
        <v>84</v>
      </c>
      <c r="AR21" s="57" t="n">
        <v>6</v>
      </c>
      <c r="AS21" s="57" t="n">
        <v>89</v>
      </c>
      <c r="AT21" s="57" t="n">
        <v>6</v>
      </c>
      <c r="AU21" s="57" t="n">
        <v>19</v>
      </c>
      <c r="AV21" s="57" t="n">
        <v>30</v>
      </c>
      <c r="AW21" s="57" t="n">
        <v>32</v>
      </c>
      <c r="AX21" s="57" t="n">
        <v>0</v>
      </c>
      <c r="AY21" s="57" t="n">
        <v>0</v>
      </c>
      <c r="AZ21" s="57" t="n">
        <v>0</v>
      </c>
      <c r="BA21" s="57" t="n">
        <v>0</v>
      </c>
      <c r="BB21" s="210" t="s">
        <v>201</v>
      </c>
    </row>
    <row r="22" s="195" customFormat="true" ht="18.75" hidden="false" customHeight="true" outlineLevel="0" collapsed="false">
      <c r="A22" s="207" t="s">
        <v>202</v>
      </c>
      <c r="B22" s="58" t="n">
        <v>293</v>
      </c>
      <c r="C22" s="58" t="n">
        <v>94</v>
      </c>
      <c r="D22" s="58" t="n">
        <f aca="false">SUM(E22:F22)</f>
        <v>1178</v>
      </c>
      <c r="E22" s="58" t="n">
        <v>607</v>
      </c>
      <c r="F22" s="58" t="n">
        <v>571</v>
      </c>
      <c r="G22" s="58" t="n">
        <v>1</v>
      </c>
      <c r="H22" s="58" t="n">
        <v>5</v>
      </c>
      <c r="I22" s="58"/>
      <c r="J22" s="57" t="n">
        <v>2</v>
      </c>
      <c r="K22" s="57" t="n">
        <v>31</v>
      </c>
      <c r="L22" s="58" t="n">
        <v>42</v>
      </c>
      <c r="M22" s="58" t="n">
        <v>240</v>
      </c>
      <c r="N22" s="58" t="n">
        <v>0</v>
      </c>
      <c r="O22" s="58" t="n">
        <v>0</v>
      </c>
      <c r="P22" s="58" t="n">
        <v>2</v>
      </c>
      <c r="Q22" s="58" t="n">
        <v>48</v>
      </c>
      <c r="R22" s="58" t="n">
        <v>8</v>
      </c>
      <c r="S22" s="58" t="n">
        <v>43</v>
      </c>
      <c r="T22" s="58" t="n">
        <v>73</v>
      </c>
      <c r="U22" s="58" t="n">
        <v>146</v>
      </c>
      <c r="V22" s="208" t="s">
        <v>203</v>
      </c>
      <c r="W22" s="209" t="s">
        <v>202</v>
      </c>
      <c r="X22" s="58" t="n">
        <v>38</v>
      </c>
      <c r="Y22" s="58" t="n">
        <v>57</v>
      </c>
      <c r="Z22" s="57" t="n">
        <v>60</v>
      </c>
      <c r="AA22" s="57" t="n">
        <v>114</v>
      </c>
      <c r="AB22" s="57" t="n">
        <v>1</v>
      </c>
      <c r="AC22" s="57" t="n">
        <v>3</v>
      </c>
      <c r="AD22" s="57" t="n">
        <v>1</v>
      </c>
      <c r="AE22" s="57" t="n">
        <v>15</v>
      </c>
      <c r="AF22" s="57" t="n">
        <v>0</v>
      </c>
      <c r="AG22" s="57" t="n">
        <v>0</v>
      </c>
      <c r="AH22" s="57" t="n">
        <v>0</v>
      </c>
      <c r="AI22" s="57" t="n">
        <v>0</v>
      </c>
      <c r="AJ22" s="57" t="n">
        <v>4</v>
      </c>
      <c r="AK22" s="57" t="n">
        <v>21</v>
      </c>
      <c r="AL22" s="216" t="n">
        <v>1</v>
      </c>
      <c r="AM22" s="216" t="n">
        <v>24</v>
      </c>
      <c r="AN22" s="208" t="s">
        <v>203</v>
      </c>
      <c r="AO22" s="209" t="s">
        <v>202</v>
      </c>
      <c r="AP22" s="57" t="n">
        <v>8</v>
      </c>
      <c r="AQ22" s="57" t="n">
        <v>64</v>
      </c>
      <c r="AR22" s="57" t="n">
        <v>10</v>
      </c>
      <c r="AS22" s="57" t="n">
        <v>260</v>
      </c>
      <c r="AT22" s="57" t="n">
        <v>5</v>
      </c>
      <c r="AU22" s="57" t="n">
        <v>29</v>
      </c>
      <c r="AV22" s="57" t="n">
        <v>37</v>
      </c>
      <c r="AW22" s="57" t="n">
        <v>78</v>
      </c>
      <c r="AX22" s="57" t="n">
        <v>0</v>
      </c>
      <c r="AY22" s="57" t="n">
        <v>0</v>
      </c>
      <c r="AZ22" s="57" t="n">
        <v>0</v>
      </c>
      <c r="BA22" s="57" t="n">
        <v>0</v>
      </c>
      <c r="BB22" s="210" t="s">
        <v>203</v>
      </c>
    </row>
    <row r="23" s="195" customFormat="true" ht="18.75" hidden="false" customHeight="true" outlineLevel="0" collapsed="false">
      <c r="A23" s="207" t="s">
        <v>204</v>
      </c>
      <c r="B23" s="58" t="n">
        <v>98</v>
      </c>
      <c r="C23" s="58" t="n">
        <v>41</v>
      </c>
      <c r="D23" s="58" t="n">
        <f aca="false">SUM(E23:F23)</f>
        <v>278</v>
      </c>
      <c r="E23" s="58" t="n">
        <v>153</v>
      </c>
      <c r="F23" s="58" t="n">
        <v>125</v>
      </c>
      <c r="G23" s="58" t="n">
        <v>0</v>
      </c>
      <c r="H23" s="58" t="n">
        <v>0</v>
      </c>
      <c r="I23" s="58"/>
      <c r="J23" s="58" t="n">
        <v>0</v>
      </c>
      <c r="K23" s="217" t="n">
        <v>0</v>
      </c>
      <c r="L23" s="217" t="n">
        <v>8</v>
      </c>
      <c r="M23" s="58" t="n">
        <v>19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3</v>
      </c>
      <c r="S23" s="58" t="n">
        <v>9</v>
      </c>
      <c r="T23" s="58" t="n">
        <v>29</v>
      </c>
      <c r="U23" s="58" t="n">
        <v>50</v>
      </c>
      <c r="V23" s="208" t="s">
        <v>205</v>
      </c>
      <c r="W23" s="209" t="s">
        <v>204</v>
      </c>
      <c r="X23" s="58" t="n">
        <v>10</v>
      </c>
      <c r="Y23" s="58" t="n">
        <v>16</v>
      </c>
      <c r="Z23" s="57" t="n">
        <v>13</v>
      </c>
      <c r="AA23" s="57" t="n">
        <v>26</v>
      </c>
      <c r="AB23" s="57" t="n">
        <v>1</v>
      </c>
      <c r="AC23" s="57" t="n">
        <v>2</v>
      </c>
      <c r="AD23" s="57" t="n">
        <v>1</v>
      </c>
      <c r="AE23" s="57" t="n">
        <v>8</v>
      </c>
      <c r="AF23" s="57" t="n">
        <v>0</v>
      </c>
      <c r="AG23" s="57" t="n">
        <v>0</v>
      </c>
      <c r="AH23" s="57" t="n">
        <v>0</v>
      </c>
      <c r="AI23" s="57" t="n">
        <v>0</v>
      </c>
      <c r="AJ23" s="57" t="n">
        <v>0</v>
      </c>
      <c r="AK23" s="57" t="n">
        <v>0</v>
      </c>
      <c r="AL23" s="216" t="n">
        <v>1</v>
      </c>
      <c r="AM23" s="216" t="n">
        <v>19</v>
      </c>
      <c r="AN23" s="208" t="s">
        <v>205</v>
      </c>
      <c r="AO23" s="209" t="s">
        <v>204</v>
      </c>
      <c r="AP23" s="57" t="n">
        <v>6</v>
      </c>
      <c r="AQ23" s="57" t="n">
        <v>90</v>
      </c>
      <c r="AR23" s="57" t="n">
        <v>3</v>
      </c>
      <c r="AS23" s="57" t="n">
        <v>9</v>
      </c>
      <c r="AT23" s="57" t="n">
        <v>1</v>
      </c>
      <c r="AU23" s="57" t="n">
        <v>1</v>
      </c>
      <c r="AV23" s="57" t="n">
        <v>22</v>
      </c>
      <c r="AW23" s="57" t="n">
        <v>29</v>
      </c>
      <c r="AX23" s="57" t="n">
        <v>0</v>
      </c>
      <c r="AY23" s="57" t="n">
        <v>0</v>
      </c>
      <c r="AZ23" s="57" t="n">
        <v>0</v>
      </c>
      <c r="BA23" s="57" t="n">
        <v>0</v>
      </c>
      <c r="BB23" s="210" t="s">
        <v>205</v>
      </c>
    </row>
    <row r="24" s="195" customFormat="true" ht="18.75" hidden="false" customHeight="true" outlineLevel="0" collapsed="false">
      <c r="A24" s="207" t="s">
        <v>206</v>
      </c>
      <c r="B24" s="58" t="n">
        <v>84</v>
      </c>
      <c r="C24" s="58" t="n">
        <v>29</v>
      </c>
      <c r="D24" s="58" t="n">
        <f aca="false">SUM(E24:F24)</f>
        <v>262</v>
      </c>
      <c r="E24" s="58" t="n">
        <v>147</v>
      </c>
      <c r="F24" s="58" t="n">
        <v>115</v>
      </c>
      <c r="G24" s="58" t="n">
        <v>0</v>
      </c>
      <c r="H24" s="57" t="n">
        <v>0</v>
      </c>
      <c r="I24" s="57"/>
      <c r="J24" s="58" t="n">
        <v>0</v>
      </c>
      <c r="K24" s="57" t="n">
        <v>0</v>
      </c>
      <c r="L24" s="57" t="n">
        <v>9</v>
      </c>
      <c r="M24" s="58" t="n">
        <v>32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1</v>
      </c>
      <c r="S24" s="58" t="n">
        <v>2</v>
      </c>
      <c r="T24" s="58" t="n">
        <v>23</v>
      </c>
      <c r="U24" s="58" t="n">
        <v>75</v>
      </c>
      <c r="V24" s="208" t="s">
        <v>207</v>
      </c>
      <c r="W24" s="209" t="s">
        <v>206</v>
      </c>
      <c r="X24" s="58" t="n">
        <v>6</v>
      </c>
      <c r="Y24" s="58" t="n">
        <v>6</v>
      </c>
      <c r="Z24" s="57" t="n">
        <v>15</v>
      </c>
      <c r="AA24" s="57" t="n">
        <v>38</v>
      </c>
      <c r="AB24" s="57" t="n">
        <v>1</v>
      </c>
      <c r="AC24" s="57" t="n">
        <v>4</v>
      </c>
      <c r="AD24" s="57" t="n">
        <v>2</v>
      </c>
      <c r="AE24" s="57" t="n">
        <v>10</v>
      </c>
      <c r="AF24" s="57" t="n">
        <v>0</v>
      </c>
      <c r="AG24" s="57" t="n">
        <v>0</v>
      </c>
      <c r="AH24" s="57" t="n">
        <v>1</v>
      </c>
      <c r="AI24" s="57" t="n">
        <v>1</v>
      </c>
      <c r="AJ24" s="57" t="n">
        <v>0</v>
      </c>
      <c r="AK24" s="57" t="n">
        <v>0</v>
      </c>
      <c r="AL24" s="216" t="n">
        <v>2</v>
      </c>
      <c r="AM24" s="216" t="n">
        <v>23</v>
      </c>
      <c r="AN24" s="208" t="s">
        <v>207</v>
      </c>
      <c r="AO24" s="209" t="s">
        <v>206</v>
      </c>
      <c r="AP24" s="57" t="n">
        <v>3</v>
      </c>
      <c r="AQ24" s="57" t="n">
        <v>33</v>
      </c>
      <c r="AR24" s="57" t="n">
        <v>4</v>
      </c>
      <c r="AS24" s="57" t="n">
        <v>18</v>
      </c>
      <c r="AT24" s="57" t="n">
        <v>1</v>
      </c>
      <c r="AU24" s="57" t="n">
        <v>1</v>
      </c>
      <c r="AV24" s="57" t="n">
        <v>16</v>
      </c>
      <c r="AW24" s="57" t="n">
        <v>19</v>
      </c>
      <c r="AX24" s="57" t="n">
        <v>0</v>
      </c>
      <c r="AY24" s="57" t="n">
        <v>0</v>
      </c>
      <c r="AZ24" s="57" t="n">
        <v>0</v>
      </c>
      <c r="BA24" s="57" t="n">
        <v>0</v>
      </c>
      <c r="BB24" s="210" t="s">
        <v>207</v>
      </c>
    </row>
    <row r="25" s="195" customFormat="true" ht="18.75" hidden="false" customHeight="true" outlineLevel="0" collapsed="false">
      <c r="A25" s="207" t="s">
        <v>208</v>
      </c>
      <c r="B25" s="58" t="n">
        <v>167</v>
      </c>
      <c r="C25" s="58" t="n">
        <v>82</v>
      </c>
      <c r="D25" s="58" t="n">
        <f aca="false">SUM(E25:F25)</f>
        <v>642</v>
      </c>
      <c r="E25" s="58" t="n">
        <v>312</v>
      </c>
      <c r="F25" s="58" t="n">
        <v>330</v>
      </c>
      <c r="G25" s="58" t="n">
        <v>0</v>
      </c>
      <c r="H25" s="57" t="n">
        <v>0</v>
      </c>
      <c r="I25" s="57"/>
      <c r="J25" s="58" t="n">
        <v>2</v>
      </c>
      <c r="K25" s="58" t="n">
        <v>35</v>
      </c>
      <c r="L25" s="58" t="n">
        <v>14</v>
      </c>
      <c r="M25" s="58" t="n">
        <v>9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2</v>
      </c>
      <c r="S25" s="58" t="n">
        <v>15</v>
      </c>
      <c r="T25" s="58" t="n">
        <v>37</v>
      </c>
      <c r="U25" s="58" t="n">
        <v>59</v>
      </c>
      <c r="V25" s="208" t="s">
        <v>209</v>
      </c>
      <c r="W25" s="209" t="s">
        <v>208</v>
      </c>
      <c r="X25" s="58" t="n">
        <v>10</v>
      </c>
      <c r="Y25" s="58" t="n">
        <v>10</v>
      </c>
      <c r="Z25" s="57" t="n">
        <v>62</v>
      </c>
      <c r="AA25" s="57" t="n">
        <v>150</v>
      </c>
      <c r="AB25" s="57" t="n">
        <v>1</v>
      </c>
      <c r="AC25" s="57" t="n">
        <v>2</v>
      </c>
      <c r="AD25" s="57" t="n">
        <v>1</v>
      </c>
      <c r="AE25" s="57" t="n">
        <v>5</v>
      </c>
      <c r="AF25" s="57" t="n">
        <v>3</v>
      </c>
      <c r="AG25" s="57" t="n">
        <v>3</v>
      </c>
      <c r="AH25" s="57" t="n">
        <v>2</v>
      </c>
      <c r="AI25" s="57" t="n">
        <v>51</v>
      </c>
      <c r="AJ25" s="57" t="n">
        <v>0</v>
      </c>
      <c r="AK25" s="57" t="n">
        <v>0</v>
      </c>
      <c r="AL25" s="57" t="n">
        <v>1</v>
      </c>
      <c r="AM25" s="57" t="n">
        <v>25</v>
      </c>
      <c r="AN25" s="208" t="s">
        <v>209</v>
      </c>
      <c r="AO25" s="209" t="s">
        <v>208</v>
      </c>
      <c r="AP25" s="57" t="n">
        <v>6</v>
      </c>
      <c r="AQ25" s="57" t="n">
        <v>50</v>
      </c>
      <c r="AR25" s="57" t="n">
        <v>5</v>
      </c>
      <c r="AS25" s="57" t="n">
        <v>74</v>
      </c>
      <c r="AT25" s="57" t="n">
        <v>8</v>
      </c>
      <c r="AU25" s="57" t="n">
        <v>44</v>
      </c>
      <c r="AV25" s="57" t="n">
        <v>13</v>
      </c>
      <c r="AW25" s="57" t="n">
        <v>22</v>
      </c>
      <c r="AX25" s="57" t="n">
        <v>0</v>
      </c>
      <c r="AY25" s="57" t="n">
        <v>0</v>
      </c>
      <c r="AZ25" s="57" t="n">
        <v>0</v>
      </c>
      <c r="BA25" s="57" t="n">
        <v>0</v>
      </c>
      <c r="BB25" s="210" t="s">
        <v>209</v>
      </c>
    </row>
    <row r="26" s="195" customFormat="true" ht="18.75" hidden="false" customHeight="true" outlineLevel="0" collapsed="false">
      <c r="A26" s="207" t="s">
        <v>210</v>
      </c>
      <c r="B26" s="58" t="n">
        <v>1623</v>
      </c>
      <c r="C26" s="58" t="n">
        <v>844</v>
      </c>
      <c r="D26" s="58" t="n">
        <f aca="false">SUM(E26:F26)</f>
        <v>5515</v>
      </c>
      <c r="E26" s="58" t="n">
        <v>2241</v>
      </c>
      <c r="F26" s="58" t="n">
        <v>3274</v>
      </c>
      <c r="G26" s="58" t="n">
        <v>3</v>
      </c>
      <c r="H26" s="58" t="n">
        <v>58</v>
      </c>
      <c r="I26" s="58"/>
      <c r="J26" s="57" t="n">
        <v>0</v>
      </c>
      <c r="K26" s="57" t="n">
        <v>0</v>
      </c>
      <c r="L26" s="58" t="n">
        <v>82</v>
      </c>
      <c r="M26" s="58" t="n">
        <v>192</v>
      </c>
      <c r="N26" s="58" t="n">
        <v>0</v>
      </c>
      <c r="O26" s="58" t="n">
        <v>0</v>
      </c>
      <c r="P26" s="58" t="n">
        <v>2</v>
      </c>
      <c r="Q26" s="58" t="n">
        <v>69</v>
      </c>
      <c r="R26" s="58" t="n">
        <v>37</v>
      </c>
      <c r="S26" s="58" t="n">
        <v>361</v>
      </c>
      <c r="T26" s="58" t="n">
        <v>506</v>
      </c>
      <c r="U26" s="58" t="n">
        <v>1016</v>
      </c>
      <c r="V26" s="208" t="s">
        <v>211</v>
      </c>
      <c r="W26" s="209" t="s">
        <v>210</v>
      </c>
      <c r="X26" s="58" t="n">
        <v>103</v>
      </c>
      <c r="Y26" s="58" t="n">
        <v>203</v>
      </c>
      <c r="Z26" s="57" t="n">
        <v>389</v>
      </c>
      <c r="AA26" s="57" t="n">
        <v>789</v>
      </c>
      <c r="AB26" s="57" t="n">
        <v>3</v>
      </c>
      <c r="AC26" s="57" t="n">
        <v>8</v>
      </c>
      <c r="AD26" s="57" t="n">
        <v>12</v>
      </c>
      <c r="AE26" s="57" t="n">
        <v>198</v>
      </c>
      <c r="AF26" s="57" t="n">
        <v>23</v>
      </c>
      <c r="AG26" s="57" t="n">
        <v>70</v>
      </c>
      <c r="AH26" s="57" t="n">
        <v>11</v>
      </c>
      <c r="AI26" s="57" t="n">
        <v>55</v>
      </c>
      <c r="AJ26" s="57" t="n">
        <v>15</v>
      </c>
      <c r="AK26" s="57" t="n">
        <v>59</v>
      </c>
      <c r="AL26" s="57" t="n">
        <v>3</v>
      </c>
      <c r="AM26" s="215" t="n">
        <v>184</v>
      </c>
      <c r="AN26" s="208" t="s">
        <v>211</v>
      </c>
      <c r="AO26" s="209" t="s">
        <v>210</v>
      </c>
      <c r="AP26" s="57" t="n">
        <v>77</v>
      </c>
      <c r="AQ26" s="57" t="n">
        <v>297</v>
      </c>
      <c r="AR26" s="57" t="n">
        <v>81</v>
      </c>
      <c r="AS26" s="57" t="n">
        <v>1477</v>
      </c>
      <c r="AT26" s="57" t="n">
        <v>49</v>
      </c>
      <c r="AU26" s="57" t="n">
        <v>113</v>
      </c>
      <c r="AV26" s="57" t="n">
        <v>227</v>
      </c>
      <c r="AW26" s="57" t="n">
        <v>366</v>
      </c>
      <c r="AX26" s="57" t="n">
        <v>0</v>
      </c>
      <c r="AY26" s="57" t="n">
        <v>0</v>
      </c>
      <c r="AZ26" s="57" t="n">
        <v>0</v>
      </c>
      <c r="BA26" s="57" t="n">
        <v>0</v>
      </c>
      <c r="BB26" s="210" t="s">
        <v>211</v>
      </c>
    </row>
    <row r="27" s="195" customFormat="true" ht="18.75" hidden="false" customHeight="true" outlineLevel="0" collapsed="false">
      <c r="A27" s="207" t="s">
        <v>212</v>
      </c>
      <c r="B27" s="58" t="n">
        <v>965</v>
      </c>
      <c r="C27" s="58" t="n">
        <v>396</v>
      </c>
      <c r="D27" s="58" t="n">
        <f aca="false">SUM(E27:F27)</f>
        <v>3964</v>
      </c>
      <c r="E27" s="58" t="n">
        <v>1893</v>
      </c>
      <c r="F27" s="58" t="n">
        <v>2071</v>
      </c>
      <c r="G27" s="58" t="n">
        <v>0</v>
      </c>
      <c r="H27" s="57" t="n">
        <v>0</v>
      </c>
      <c r="I27" s="57"/>
      <c r="J27" s="57" t="n">
        <v>0</v>
      </c>
      <c r="K27" s="57" t="n">
        <v>0</v>
      </c>
      <c r="L27" s="58" t="n">
        <v>66</v>
      </c>
      <c r="M27" s="58" t="n">
        <v>151</v>
      </c>
      <c r="N27" s="58" t="n">
        <v>2</v>
      </c>
      <c r="O27" s="58" t="n">
        <v>401</v>
      </c>
      <c r="P27" s="58" t="n">
        <v>1</v>
      </c>
      <c r="Q27" s="58" t="n">
        <v>9</v>
      </c>
      <c r="R27" s="58" t="n">
        <v>38</v>
      </c>
      <c r="S27" s="58" t="n">
        <v>198</v>
      </c>
      <c r="T27" s="58" t="n">
        <v>349</v>
      </c>
      <c r="U27" s="58" t="n">
        <v>897</v>
      </c>
      <c r="V27" s="208" t="s">
        <v>213</v>
      </c>
      <c r="W27" s="209" t="s">
        <v>212</v>
      </c>
      <c r="X27" s="58" t="n">
        <v>64</v>
      </c>
      <c r="Y27" s="58" t="n">
        <v>95</v>
      </c>
      <c r="Z27" s="57" t="n">
        <v>146</v>
      </c>
      <c r="AA27" s="57" t="n">
        <v>338</v>
      </c>
      <c r="AB27" s="57" t="n">
        <v>10</v>
      </c>
      <c r="AC27" s="57" t="n">
        <v>89</v>
      </c>
      <c r="AD27" s="57" t="n">
        <v>8</v>
      </c>
      <c r="AE27" s="57" t="n">
        <v>166</v>
      </c>
      <c r="AF27" s="57" t="n">
        <v>22</v>
      </c>
      <c r="AG27" s="57" t="n">
        <v>60</v>
      </c>
      <c r="AH27" s="57" t="n">
        <v>21</v>
      </c>
      <c r="AI27" s="57" t="n">
        <v>110</v>
      </c>
      <c r="AJ27" s="57" t="n">
        <v>14</v>
      </c>
      <c r="AK27" s="57" t="n">
        <v>94</v>
      </c>
      <c r="AL27" s="57" t="n">
        <v>8</v>
      </c>
      <c r="AM27" s="215" t="n">
        <v>155</v>
      </c>
      <c r="AN27" s="208" t="s">
        <v>213</v>
      </c>
      <c r="AO27" s="209" t="s">
        <v>212</v>
      </c>
      <c r="AP27" s="57" t="n">
        <v>31</v>
      </c>
      <c r="AQ27" s="57" t="n">
        <v>248</v>
      </c>
      <c r="AR27" s="57" t="n">
        <v>50</v>
      </c>
      <c r="AS27" s="57" t="n">
        <v>706</v>
      </c>
      <c r="AT27" s="57" t="n">
        <v>17</v>
      </c>
      <c r="AU27" s="57" t="n">
        <v>39</v>
      </c>
      <c r="AV27" s="57" t="n">
        <v>118</v>
      </c>
      <c r="AW27" s="57" t="n">
        <v>208</v>
      </c>
      <c r="AX27" s="57" t="n">
        <v>0</v>
      </c>
      <c r="AY27" s="57" t="n">
        <v>0</v>
      </c>
      <c r="AZ27" s="57" t="n">
        <v>0</v>
      </c>
      <c r="BA27" s="57" t="n">
        <v>0</v>
      </c>
      <c r="BB27" s="210" t="s">
        <v>213</v>
      </c>
    </row>
    <row r="28" s="195" customFormat="true" ht="18.75" hidden="false" customHeight="true" outlineLevel="0" collapsed="false">
      <c r="A28" s="207" t="s">
        <v>214</v>
      </c>
      <c r="B28" s="58" t="n">
        <v>1652</v>
      </c>
      <c r="C28" s="58" t="n">
        <v>718</v>
      </c>
      <c r="D28" s="58" t="n">
        <f aca="false">SUM(E28:F28)</f>
        <v>6132</v>
      </c>
      <c r="E28" s="58" t="n">
        <v>3212</v>
      </c>
      <c r="F28" s="58" t="n">
        <v>2920</v>
      </c>
      <c r="G28" s="58" t="n">
        <v>3</v>
      </c>
      <c r="H28" s="58" t="n">
        <v>25</v>
      </c>
      <c r="I28" s="58"/>
      <c r="J28" s="57" t="n">
        <v>0</v>
      </c>
      <c r="K28" s="57" t="n">
        <v>0</v>
      </c>
      <c r="L28" s="58" t="n">
        <v>55</v>
      </c>
      <c r="M28" s="58" t="n">
        <v>165</v>
      </c>
      <c r="N28" s="58" t="n">
        <v>0</v>
      </c>
      <c r="O28" s="58" t="n">
        <v>0</v>
      </c>
      <c r="P28" s="58" t="n">
        <v>3</v>
      </c>
      <c r="Q28" s="58" t="n">
        <v>54</v>
      </c>
      <c r="R28" s="58" t="n">
        <v>132</v>
      </c>
      <c r="S28" s="58" t="n">
        <v>1351</v>
      </c>
      <c r="T28" s="58" t="n">
        <v>320</v>
      </c>
      <c r="U28" s="58" t="n">
        <v>841</v>
      </c>
      <c r="V28" s="208" t="s">
        <v>215</v>
      </c>
      <c r="W28" s="209" t="s">
        <v>214</v>
      </c>
      <c r="X28" s="58" t="n">
        <v>114</v>
      </c>
      <c r="Y28" s="58" t="n">
        <v>207</v>
      </c>
      <c r="Z28" s="57" t="n">
        <v>461</v>
      </c>
      <c r="AA28" s="57" t="n">
        <v>1198</v>
      </c>
      <c r="AB28" s="57" t="n">
        <v>7</v>
      </c>
      <c r="AC28" s="57" t="n">
        <v>23</v>
      </c>
      <c r="AD28" s="57" t="n">
        <v>22</v>
      </c>
      <c r="AE28" s="57" t="n">
        <v>327</v>
      </c>
      <c r="AF28" s="57" t="n">
        <v>32</v>
      </c>
      <c r="AG28" s="57" t="n">
        <v>92</v>
      </c>
      <c r="AH28" s="57" t="n">
        <v>49</v>
      </c>
      <c r="AI28" s="57" t="n">
        <v>285</v>
      </c>
      <c r="AJ28" s="57" t="n">
        <v>25</v>
      </c>
      <c r="AK28" s="57" t="n">
        <v>85</v>
      </c>
      <c r="AL28" s="57" t="n">
        <v>3</v>
      </c>
      <c r="AM28" s="215" t="n">
        <v>54</v>
      </c>
      <c r="AN28" s="208" t="s">
        <v>215</v>
      </c>
      <c r="AO28" s="209" t="s">
        <v>214</v>
      </c>
      <c r="AP28" s="57" t="n">
        <v>101</v>
      </c>
      <c r="AQ28" s="57" t="n">
        <v>354</v>
      </c>
      <c r="AR28" s="57" t="n">
        <v>45</v>
      </c>
      <c r="AS28" s="57" t="n">
        <v>626</v>
      </c>
      <c r="AT28" s="57" t="n">
        <v>93</v>
      </c>
      <c r="AU28" s="57" t="n">
        <v>153</v>
      </c>
      <c r="AV28" s="57" t="n">
        <v>187</v>
      </c>
      <c r="AW28" s="57" t="n">
        <v>292</v>
      </c>
      <c r="AX28" s="57" t="n">
        <v>0</v>
      </c>
      <c r="AY28" s="57" t="n">
        <v>0</v>
      </c>
      <c r="AZ28" s="57" t="n">
        <v>0</v>
      </c>
      <c r="BA28" s="57" t="n">
        <v>0</v>
      </c>
      <c r="BB28" s="210" t="s">
        <v>215</v>
      </c>
    </row>
    <row r="29" s="195" customFormat="true" ht="18.75" hidden="false" customHeight="true" outlineLevel="0" collapsed="false">
      <c r="A29" s="207" t="s">
        <v>216</v>
      </c>
      <c r="B29" s="58" t="n">
        <v>754</v>
      </c>
      <c r="C29" s="58" t="n">
        <v>265</v>
      </c>
      <c r="D29" s="58" t="n">
        <f aca="false">SUM(E29:F29)</f>
        <v>5418</v>
      </c>
      <c r="E29" s="58" t="n">
        <v>3026</v>
      </c>
      <c r="F29" s="58" t="n">
        <v>2392</v>
      </c>
      <c r="G29" s="58" t="n">
        <v>0</v>
      </c>
      <c r="H29" s="58" t="n">
        <v>0</v>
      </c>
      <c r="I29" s="58"/>
      <c r="J29" s="57" t="n">
        <v>0</v>
      </c>
      <c r="K29" s="57" t="n">
        <v>0</v>
      </c>
      <c r="L29" s="58" t="n">
        <v>33</v>
      </c>
      <c r="M29" s="58" t="n">
        <v>143</v>
      </c>
      <c r="N29" s="58" t="n">
        <v>2</v>
      </c>
      <c r="O29" s="58" t="n">
        <v>50</v>
      </c>
      <c r="P29" s="58" t="n">
        <v>1</v>
      </c>
      <c r="Q29" s="58" t="n">
        <v>17</v>
      </c>
      <c r="R29" s="58" t="n">
        <v>29</v>
      </c>
      <c r="S29" s="58" t="n">
        <v>182</v>
      </c>
      <c r="T29" s="58" t="n">
        <v>175</v>
      </c>
      <c r="U29" s="58" t="n">
        <v>566</v>
      </c>
      <c r="V29" s="208" t="s">
        <v>217</v>
      </c>
      <c r="W29" s="209" t="s">
        <v>216</v>
      </c>
      <c r="X29" s="58" t="n">
        <v>114</v>
      </c>
      <c r="Y29" s="58" t="n">
        <v>397</v>
      </c>
      <c r="Z29" s="57" t="n">
        <v>121</v>
      </c>
      <c r="AA29" s="57" t="n">
        <v>408</v>
      </c>
      <c r="AB29" s="57" t="n">
        <v>1</v>
      </c>
      <c r="AC29" s="57" t="n">
        <v>99</v>
      </c>
      <c r="AD29" s="57" t="n">
        <v>15</v>
      </c>
      <c r="AE29" s="57" t="n">
        <v>437</v>
      </c>
      <c r="AF29" s="57" t="n">
        <v>32</v>
      </c>
      <c r="AG29" s="57" t="n">
        <v>144</v>
      </c>
      <c r="AH29" s="57" t="n">
        <v>31</v>
      </c>
      <c r="AI29" s="57" t="n">
        <v>102</v>
      </c>
      <c r="AJ29" s="57" t="n">
        <v>12</v>
      </c>
      <c r="AK29" s="57" t="n">
        <v>620</v>
      </c>
      <c r="AL29" s="57" t="n">
        <v>9</v>
      </c>
      <c r="AM29" s="215" t="n">
        <v>1331</v>
      </c>
      <c r="AN29" s="208" t="s">
        <v>217</v>
      </c>
      <c r="AO29" s="209" t="s">
        <v>216</v>
      </c>
      <c r="AP29" s="57" t="n">
        <v>43</v>
      </c>
      <c r="AQ29" s="57" t="n">
        <v>367</v>
      </c>
      <c r="AR29" s="57" t="n">
        <v>30</v>
      </c>
      <c r="AS29" s="57" t="n">
        <v>322</v>
      </c>
      <c r="AT29" s="57" t="n">
        <v>28</v>
      </c>
      <c r="AU29" s="57" t="n">
        <v>70</v>
      </c>
      <c r="AV29" s="57" t="n">
        <v>78</v>
      </c>
      <c r="AW29" s="57" t="n">
        <v>163</v>
      </c>
      <c r="AX29" s="57" t="n">
        <v>0</v>
      </c>
      <c r="AY29" s="57" t="n">
        <v>0</v>
      </c>
      <c r="AZ29" s="57" t="n">
        <v>0</v>
      </c>
      <c r="BA29" s="57" t="n">
        <v>0</v>
      </c>
      <c r="BB29" s="210" t="s">
        <v>217</v>
      </c>
    </row>
    <row r="30" s="195" customFormat="true" ht="20.25" hidden="false" customHeight="true" outlineLevel="0" collapsed="false">
      <c r="A30" s="207" t="s">
        <v>218</v>
      </c>
      <c r="B30" s="218" t="n">
        <v>1253</v>
      </c>
      <c r="C30" s="216" t="n">
        <v>539</v>
      </c>
      <c r="D30" s="58" t="n">
        <f aca="false">SUM(E30:F30)</f>
        <v>4761</v>
      </c>
      <c r="E30" s="58" t="n">
        <v>2527</v>
      </c>
      <c r="F30" s="58" t="n">
        <v>2234</v>
      </c>
      <c r="G30" s="216" t="n">
        <v>2</v>
      </c>
      <c r="H30" s="219" t="n">
        <v>4</v>
      </c>
      <c r="I30" s="219"/>
      <c r="J30" s="219" t="n">
        <v>0</v>
      </c>
      <c r="K30" s="219" t="n">
        <v>0</v>
      </c>
      <c r="L30" s="58" t="n">
        <v>64</v>
      </c>
      <c r="M30" s="58" t="n">
        <v>574</v>
      </c>
      <c r="N30" s="58" t="n">
        <v>0</v>
      </c>
      <c r="O30" s="58" t="n">
        <v>0</v>
      </c>
      <c r="P30" s="58" t="n">
        <v>4</v>
      </c>
      <c r="Q30" s="58" t="n">
        <v>46</v>
      </c>
      <c r="R30" s="58" t="n">
        <v>27</v>
      </c>
      <c r="S30" s="58" t="n">
        <v>177</v>
      </c>
      <c r="T30" s="58" t="n">
        <v>341</v>
      </c>
      <c r="U30" s="58" t="n">
        <v>879</v>
      </c>
      <c r="V30" s="220" t="s">
        <v>219</v>
      </c>
      <c r="W30" s="221" t="s">
        <v>218</v>
      </c>
      <c r="X30" s="58" t="n">
        <v>46</v>
      </c>
      <c r="Y30" s="58" t="n">
        <v>170</v>
      </c>
      <c r="Z30" s="57" t="n">
        <v>588</v>
      </c>
      <c r="AA30" s="57" t="n">
        <v>1778</v>
      </c>
      <c r="AB30" s="57" t="n">
        <v>1</v>
      </c>
      <c r="AC30" s="57" t="n">
        <v>3</v>
      </c>
      <c r="AD30" s="57" t="n">
        <v>5</v>
      </c>
      <c r="AE30" s="57" t="n">
        <v>45</v>
      </c>
      <c r="AF30" s="57" t="n">
        <v>7</v>
      </c>
      <c r="AG30" s="57" t="n">
        <v>21</v>
      </c>
      <c r="AH30" s="57" t="n">
        <v>5</v>
      </c>
      <c r="AI30" s="57" t="n">
        <v>48</v>
      </c>
      <c r="AJ30" s="57" t="n">
        <v>13</v>
      </c>
      <c r="AK30" s="57" t="n">
        <v>141</v>
      </c>
      <c r="AL30" s="57" t="n">
        <v>9</v>
      </c>
      <c r="AM30" s="57" t="n">
        <v>147</v>
      </c>
      <c r="AN30" s="220" t="s">
        <v>219</v>
      </c>
      <c r="AO30" s="221" t="s">
        <v>218</v>
      </c>
      <c r="AP30" s="57" t="n">
        <v>20</v>
      </c>
      <c r="AQ30" s="57" t="n">
        <v>382</v>
      </c>
      <c r="AR30" s="57" t="n">
        <v>9</v>
      </c>
      <c r="AS30" s="57" t="n">
        <v>89</v>
      </c>
      <c r="AT30" s="57" t="n">
        <v>48</v>
      </c>
      <c r="AU30" s="57" t="n">
        <v>108</v>
      </c>
      <c r="AV30" s="57" t="n">
        <v>64</v>
      </c>
      <c r="AW30" s="57" t="n">
        <v>149</v>
      </c>
      <c r="AX30" s="57" t="n">
        <v>0</v>
      </c>
      <c r="AY30" s="57" t="n">
        <v>0</v>
      </c>
      <c r="AZ30" s="57" t="n">
        <v>0</v>
      </c>
      <c r="BA30" s="57" t="n">
        <v>0</v>
      </c>
      <c r="BB30" s="222" t="s">
        <v>219</v>
      </c>
    </row>
    <row r="31" s="195" customFormat="true" ht="6" hidden="false" customHeight="true" outlineLevel="0" collapsed="false">
      <c r="A31" s="223"/>
      <c r="B31" s="224"/>
      <c r="C31" s="223"/>
      <c r="D31" s="224"/>
      <c r="E31" s="223"/>
      <c r="F31" s="223"/>
      <c r="G31" s="223"/>
      <c r="H31" s="225"/>
      <c r="I31" s="225"/>
      <c r="J31" s="225"/>
      <c r="K31" s="225"/>
      <c r="L31" s="223"/>
      <c r="M31" s="223"/>
      <c r="N31" s="225"/>
      <c r="O31" s="225"/>
      <c r="P31" s="223"/>
      <c r="Q31" s="223"/>
      <c r="R31" s="223"/>
      <c r="S31" s="223"/>
      <c r="T31" s="223"/>
      <c r="U31" s="223"/>
      <c r="V31" s="226"/>
      <c r="W31" s="227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/>
      <c r="AN31" s="228"/>
      <c r="AO31" s="229"/>
      <c r="AP31" s="223"/>
      <c r="AQ31" s="223"/>
      <c r="AR31" s="223"/>
      <c r="AS31" s="223"/>
      <c r="AT31" s="223"/>
      <c r="AU31" s="223"/>
      <c r="AV31" s="223"/>
      <c r="AW31" s="223"/>
      <c r="AX31" s="225"/>
      <c r="AY31" s="225"/>
      <c r="AZ31" s="225"/>
      <c r="BA31" s="225"/>
      <c r="BB31" s="228"/>
    </row>
    <row r="32" s="231" customFormat="true" ht="16.5" hidden="false" customHeight="true" outlineLevel="0" collapsed="false">
      <c r="A32" s="136" t="s">
        <v>220</v>
      </c>
      <c r="B32" s="136"/>
      <c r="C32" s="136"/>
      <c r="D32" s="136"/>
      <c r="E32" s="136"/>
      <c r="F32" s="136"/>
      <c r="G32" s="230"/>
      <c r="H32" s="140"/>
      <c r="I32" s="140"/>
      <c r="J32" s="140"/>
      <c r="K32" s="140"/>
      <c r="L32" s="231" t="s">
        <v>117</v>
      </c>
      <c r="N32" s="140"/>
      <c r="X32" s="136" t="s">
        <v>220</v>
      </c>
      <c r="AF32" s="231" t="s">
        <v>117</v>
      </c>
      <c r="AP32" s="136" t="s">
        <v>220</v>
      </c>
      <c r="AV32" s="231" t="s">
        <v>117</v>
      </c>
    </row>
    <row r="33" customFormat="false" ht="14.25" hidden="false" customHeight="false" outlineLevel="0" collapsed="false">
      <c r="D33" s="144"/>
      <c r="E33" s="144"/>
      <c r="R33" s="143"/>
      <c r="V33" s="144"/>
      <c r="AJ33" s="143"/>
      <c r="AK33" s="143"/>
      <c r="AN33" s="144"/>
      <c r="AO33" s="144"/>
      <c r="AR33" s="143"/>
      <c r="AT33" s="143"/>
      <c r="AX33" s="144"/>
      <c r="AZ33" s="144"/>
    </row>
    <row r="34" customFormat="false" ht="14.25" hidden="false" customHeight="false" outlineLevel="0" collapsed="false">
      <c r="D34" s="144"/>
      <c r="E34" s="144"/>
      <c r="R34" s="143"/>
      <c r="V34" s="144"/>
      <c r="AJ34" s="143"/>
      <c r="AK34" s="143"/>
      <c r="AN34" s="144"/>
      <c r="AO34" s="144"/>
      <c r="AR34" s="143"/>
      <c r="AT34" s="143"/>
      <c r="AX34" s="144"/>
      <c r="AZ34" s="144"/>
    </row>
    <row r="35" customFormat="false" ht="14.25" hidden="false" customHeight="false" outlineLevel="0" collapsed="false">
      <c r="D35" s="144"/>
      <c r="E35" s="144"/>
      <c r="R35" s="143"/>
      <c r="V35" s="144"/>
      <c r="AJ35" s="143"/>
      <c r="AK35" s="143"/>
      <c r="AN35" s="144"/>
      <c r="AO35" s="144"/>
      <c r="AR35" s="143"/>
      <c r="AT35" s="143"/>
      <c r="AX35" s="144"/>
      <c r="AZ35" s="144"/>
    </row>
    <row r="36" customFormat="false" ht="14.25" hidden="false" customHeight="false" outlineLevel="0" collapsed="false">
      <c r="D36" s="144"/>
      <c r="E36" s="144"/>
      <c r="R36" s="143"/>
      <c r="V36" s="144"/>
      <c r="AJ36" s="143"/>
      <c r="AK36" s="143"/>
      <c r="AN36" s="144"/>
      <c r="AO36" s="144"/>
      <c r="AR36" s="143"/>
      <c r="AT36" s="143"/>
      <c r="AX36" s="144"/>
      <c r="AZ36" s="144"/>
    </row>
    <row r="37" customFormat="false" ht="14.25" hidden="false" customHeight="false" outlineLevel="0" collapsed="false">
      <c r="D37" s="144"/>
      <c r="E37" s="144"/>
      <c r="R37" s="143"/>
      <c r="V37" s="144"/>
      <c r="AJ37" s="143"/>
      <c r="AK37" s="143"/>
      <c r="AN37" s="144"/>
      <c r="AO37" s="144"/>
      <c r="AR37" s="143"/>
      <c r="AT37" s="143"/>
      <c r="AX37" s="144"/>
      <c r="AZ37" s="144"/>
    </row>
    <row r="38" customFormat="false" ht="14.25" hidden="false" customHeight="false" outlineLevel="0" collapsed="false">
      <c r="D38" s="144"/>
      <c r="E38" s="144"/>
      <c r="R38" s="143"/>
      <c r="V38" s="144"/>
      <c r="AJ38" s="143"/>
      <c r="AK38" s="143"/>
      <c r="AN38" s="144"/>
      <c r="AO38" s="144"/>
      <c r="AR38" s="143"/>
      <c r="AT38" s="143"/>
      <c r="AX38" s="144"/>
      <c r="AZ38" s="144"/>
    </row>
    <row r="39" customFormat="false" ht="14.25" hidden="false" customHeight="false" outlineLevel="0" collapsed="false">
      <c r="D39" s="144"/>
      <c r="E39" s="144"/>
      <c r="R39" s="143"/>
      <c r="V39" s="144"/>
      <c r="AJ39" s="143"/>
      <c r="AK39" s="143"/>
      <c r="AN39" s="144"/>
      <c r="AO39" s="144"/>
      <c r="AR39" s="143"/>
      <c r="AT39" s="143"/>
      <c r="AX39" s="144"/>
      <c r="AZ39" s="144"/>
    </row>
    <row r="40" customFormat="false" ht="14.25" hidden="false" customHeight="false" outlineLevel="0" collapsed="false">
      <c r="D40" s="144"/>
      <c r="E40" s="144"/>
      <c r="R40" s="143"/>
      <c r="V40" s="144"/>
      <c r="AJ40" s="143"/>
      <c r="AK40" s="143"/>
      <c r="AN40" s="144"/>
      <c r="AO40" s="144"/>
      <c r="AR40" s="143"/>
      <c r="AT40" s="143"/>
      <c r="AX40" s="144"/>
      <c r="AZ40" s="144"/>
    </row>
    <row r="41" customFormat="false" ht="14.25" hidden="false" customHeight="false" outlineLevel="0" collapsed="false">
      <c r="D41" s="144"/>
      <c r="E41" s="144"/>
      <c r="R41" s="143"/>
      <c r="V41" s="144"/>
      <c r="AJ41" s="143"/>
      <c r="AK41" s="143"/>
      <c r="AN41" s="144"/>
      <c r="AO41" s="144"/>
      <c r="AR41" s="143"/>
      <c r="AT41" s="143"/>
      <c r="AX41" s="144"/>
      <c r="AZ41" s="144"/>
    </row>
    <row r="42" customFormat="false" ht="14.25" hidden="false" customHeight="false" outlineLevel="0" collapsed="false">
      <c r="D42" s="144"/>
      <c r="E42" s="144"/>
      <c r="R42" s="143"/>
      <c r="V42" s="144"/>
      <c r="AJ42" s="143"/>
      <c r="AK42" s="143"/>
      <c r="AN42" s="144"/>
      <c r="AO42" s="144"/>
      <c r="AR42" s="143"/>
      <c r="AT42" s="143"/>
      <c r="AX42" s="144"/>
      <c r="AZ42" s="144"/>
    </row>
    <row r="43" customFormat="false" ht="14.25" hidden="false" customHeight="false" outlineLevel="0" collapsed="false">
      <c r="D43" s="144"/>
      <c r="E43" s="144"/>
      <c r="R43" s="143"/>
      <c r="V43" s="144"/>
      <c r="AJ43" s="143"/>
      <c r="AK43" s="143"/>
      <c r="AN43" s="144"/>
      <c r="AO43" s="144"/>
      <c r="AR43" s="143"/>
      <c r="AT43" s="143"/>
      <c r="AX43" s="144"/>
      <c r="AZ43" s="144"/>
    </row>
    <row r="44" customFormat="false" ht="14.25" hidden="false" customHeight="false" outlineLevel="0" collapsed="false">
      <c r="D44" s="144"/>
      <c r="E44" s="144"/>
      <c r="R44" s="143"/>
      <c r="V44" s="144"/>
      <c r="AJ44" s="143"/>
      <c r="AK44" s="143"/>
      <c r="AN44" s="144"/>
      <c r="AO44" s="144"/>
      <c r="AR44" s="143"/>
      <c r="AT44" s="143"/>
      <c r="AX44" s="144"/>
      <c r="AZ44" s="144"/>
    </row>
    <row r="45" customFormat="false" ht="14.25" hidden="false" customHeight="false" outlineLevel="0" collapsed="false">
      <c r="D45" s="144"/>
      <c r="E45" s="144"/>
      <c r="R45" s="143"/>
      <c r="V45" s="144"/>
      <c r="AJ45" s="143"/>
      <c r="AK45" s="143"/>
      <c r="AN45" s="144"/>
      <c r="AO45" s="144"/>
      <c r="AR45" s="143"/>
      <c r="AT45" s="143"/>
      <c r="AX45" s="144"/>
      <c r="AZ45" s="144"/>
    </row>
    <row r="46" customFormat="false" ht="14.25" hidden="false" customHeight="false" outlineLevel="0" collapsed="false">
      <c r="D46" s="144"/>
      <c r="E46" s="144"/>
      <c r="R46" s="143"/>
      <c r="V46" s="144"/>
      <c r="AJ46" s="143"/>
      <c r="AK46" s="143"/>
      <c r="AN46" s="144"/>
      <c r="AO46" s="144"/>
      <c r="AR46" s="143"/>
      <c r="AT46" s="143"/>
      <c r="AX46" s="144"/>
      <c r="AZ46" s="144"/>
    </row>
    <row r="47" customFormat="false" ht="14.25" hidden="false" customHeight="false" outlineLevel="0" collapsed="false">
      <c r="D47" s="144"/>
      <c r="E47" s="144"/>
      <c r="R47" s="143"/>
      <c r="V47" s="144"/>
      <c r="AJ47" s="143"/>
      <c r="AK47" s="143"/>
      <c r="AN47" s="144"/>
      <c r="AO47" s="144"/>
      <c r="AR47" s="143"/>
      <c r="AT47" s="143"/>
      <c r="AX47" s="144"/>
      <c r="AZ47" s="144"/>
    </row>
    <row r="48" customFormat="false" ht="14.25" hidden="false" customHeight="false" outlineLevel="0" collapsed="false">
      <c r="D48" s="144"/>
      <c r="E48" s="144"/>
      <c r="R48" s="143"/>
      <c r="V48" s="144"/>
      <c r="AJ48" s="143"/>
      <c r="AK48" s="143"/>
      <c r="AN48" s="144"/>
      <c r="AO48" s="144"/>
      <c r="AR48" s="143"/>
      <c r="AT48" s="143"/>
      <c r="AX48" s="144"/>
      <c r="AZ48" s="144"/>
    </row>
    <row r="49" customFormat="false" ht="14.25" hidden="false" customHeight="false" outlineLevel="0" collapsed="false">
      <c r="D49" s="144"/>
      <c r="E49" s="144"/>
      <c r="R49" s="143"/>
      <c r="V49" s="144"/>
      <c r="AJ49" s="143"/>
      <c r="AK49" s="143"/>
      <c r="AN49" s="144"/>
      <c r="AO49" s="144"/>
      <c r="AR49" s="143"/>
      <c r="AT49" s="143"/>
      <c r="AX49" s="144"/>
      <c r="AZ49" s="144"/>
    </row>
    <row r="50" customFormat="false" ht="14.25" hidden="false" customHeight="false" outlineLevel="0" collapsed="false">
      <c r="E50" s="232"/>
    </row>
    <row r="51" customFormat="false" ht="14.25" hidden="false" customHeight="false" outlineLevel="0" collapsed="false">
      <c r="E51" s="232"/>
    </row>
    <row r="52" customFormat="false" ht="14.25" hidden="false" customHeight="false" outlineLevel="0" collapsed="false">
      <c r="E52" s="232"/>
    </row>
  </sheetData>
  <mergeCells count="78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9"/>
    <mergeCell ref="B6:F6"/>
    <mergeCell ref="G6:I6"/>
    <mergeCell ref="J6:K6"/>
    <mergeCell ref="L6:M6"/>
    <mergeCell ref="N6:O6"/>
    <mergeCell ref="P6:Q6"/>
    <mergeCell ref="R6:S6"/>
    <mergeCell ref="T6:U6"/>
    <mergeCell ref="V6:V9"/>
    <mergeCell ref="W6:W9"/>
    <mergeCell ref="X6:Y6"/>
    <mergeCell ref="Z6:AA6"/>
    <mergeCell ref="AB6:AC6"/>
    <mergeCell ref="AD6:AE6"/>
    <mergeCell ref="AF6:AG6"/>
    <mergeCell ref="AH6:AI6"/>
    <mergeCell ref="AJ6:AK6"/>
    <mergeCell ref="AL6:AM6"/>
    <mergeCell ref="AN6:AN9"/>
    <mergeCell ref="AO6:AO9"/>
    <mergeCell ref="AP6:AQ6"/>
    <mergeCell ref="AR6:AS6"/>
    <mergeCell ref="AT6:AU6"/>
    <mergeCell ref="AV6:AW6"/>
    <mergeCell ref="AX6:AY6"/>
    <mergeCell ref="AZ6:BA6"/>
    <mergeCell ref="BB6:BB9"/>
    <mergeCell ref="B7:F7"/>
    <mergeCell ref="G7:I7"/>
    <mergeCell ref="J7:K7"/>
    <mergeCell ref="L7:M7"/>
    <mergeCell ref="N7:O7"/>
    <mergeCell ref="P7:Q7"/>
    <mergeCell ref="R7:S7"/>
    <mergeCell ref="T7:U7"/>
    <mergeCell ref="X7:Y7"/>
    <mergeCell ref="Z7:AA7"/>
    <mergeCell ref="AB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AX7:AY7"/>
    <mergeCell ref="AZ7:BA7"/>
    <mergeCell ref="B8:C8"/>
    <mergeCell ref="D8:F8"/>
    <mergeCell ref="H8:I8"/>
    <mergeCell ref="H9:I9"/>
    <mergeCell ref="H12:I12"/>
    <mergeCell ref="H15:I15"/>
    <mergeCell ref="H18:I18"/>
    <mergeCell ref="H20:I20"/>
    <mergeCell ref="H22:I22"/>
    <mergeCell ref="H23:I23"/>
    <mergeCell ref="H26:I26"/>
    <mergeCell ref="H28:I28"/>
    <mergeCell ref="H29:I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01-04T01:28:14Z</cp:lastPrinted>
  <dcterms:modified xsi:type="dcterms:W3CDTF">2021-03-23T00:13:02Z</dcterms:modified>
  <cp:revision>0</cp:revision>
  <dc:subject/>
  <dc:title/>
</cp:coreProperties>
</file>