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1"/>
  </bookViews>
  <sheets>
    <sheet name="1.농가및농가인구" sheetId="1" state="visible" r:id="rId2"/>
    <sheet name="2.연령별 농가인구" sheetId="2" state="visible" r:id="rId3"/>
    <sheet name="3.경지면적" sheetId="3" state="visible" r:id="rId4"/>
    <sheet name="4.경지규모별농가" sheetId="4" state="visible" r:id="rId5"/>
    <sheet name="5.농업진흥지역지정" sheetId="5" state="visible" r:id="rId6"/>
    <sheet name="6.식량작물 생산량(정곡)" sheetId="6" state="visible" r:id="rId7"/>
    <sheet name="6-1.미곡" sheetId="7" state="visible" r:id="rId8"/>
    <sheet name="6-2.맥류" sheetId="8" state="visible" r:id="rId9"/>
    <sheet name="6-3.잡곡" sheetId="9" state="visible" r:id="rId10"/>
    <sheet name="6-4.두류" sheetId="10" state="visible" r:id="rId11"/>
    <sheet name="6-5.서류" sheetId="11" state="visible" r:id="rId12"/>
    <sheet name="7.채소류생산량" sheetId="12" state="visible" r:id="rId13"/>
    <sheet name="8.특용작물 생산량 " sheetId="13" state="visible" r:id="rId14"/>
    <sheet name="9.인삼재배 및 생산" sheetId="14" state="visible" r:id="rId15"/>
    <sheet name="10.과실류 생산량" sheetId="15" state="visible" r:id="rId16"/>
    <sheet name="11.농업협동조합" sheetId="16" state="visible" r:id="rId17"/>
    <sheet name="12.농업용 기계보유" sheetId="17" state="visible" r:id="rId18"/>
    <sheet name="13. 농업용지하수" sheetId="18" state="visible" r:id="rId19"/>
    <sheet name="14.가축사육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</externalReferences>
  <definedNames>
    <definedName function="false" hidden="false" localSheetId="0" name="_xlnm.Print_Area" vbProcedure="false">'1.농가및농가인구'!$A$1:$H$20</definedName>
    <definedName function="false" hidden="false" localSheetId="15" name="_xlnm.Print_Area" vbProcedure="false">'11.농업협동조합'!$A$1:$S$26</definedName>
    <definedName function="false" hidden="false" localSheetId="16" name="_xlnm.Print_Area" vbProcedure="false">'12.농업용 기계보유'!$A$1:$U$34</definedName>
    <definedName function="false" hidden="false" localSheetId="1" name="_xlnm.Print_Area" vbProcedure="false">'2.연령별 농가인구'!$A$1:$Q$43</definedName>
    <definedName function="false" hidden="false" localSheetId="2" name="_xlnm.Print_Area" vbProcedure="false">'3.경지면적'!$A$1:$H$33</definedName>
    <definedName function="false" hidden="false" localSheetId="3" name="_xlnm.Print_Area" vbProcedure="false">'4.경지규모별농가'!$A$1:$N$35</definedName>
    <definedName function="false" hidden="false" localSheetId="10" name="_xlnm.Print_Area" vbProcedure="false">'6-5.서류'!$A$1:$J$18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8_10_방조제" vbProcedure="false">'[38]'!$A$1</definedName>
    <definedName function="false" hidden="false" name="_10_4_양배수장" vbProcedure="false">'[39]'!$A$1</definedName>
    <definedName function="false" hidden="false" name="_10_9_소형관정" vbProcedure="false">'[38]'!$A$1</definedName>
    <definedName function="false" hidden="false" name="_12_5_취입보" vbProcedure="false">'[39]'!$A$1</definedName>
    <definedName function="false" hidden="false" name="_14_6_집수암거" vbProcedure="false">'[39]'!$A$1</definedName>
    <definedName function="false" hidden="false" name="_162_2_양수장" vbProcedure="false">'[38]'!$A$1</definedName>
    <definedName function="false" hidden="false" name="_16_7_집수정" vbProcedure="false">'[39]'!$A$1</definedName>
    <definedName function="false" hidden="false" name="_18_8_대형관정" vbProcedure="false">'[39]'!$A$1</definedName>
    <definedName function="false" hidden="false" name="_1_1_저수지" vbProcedure="false">'[38]'!$A$1</definedName>
    <definedName function="false" hidden="false" name="_1__접수우편물" vbProcedure="false">'[4]'!$A$2</definedName>
    <definedName function="false" hidden="false" name="_20_9_소형관정" vbProcedure="false">'[39]'!$A$1</definedName>
    <definedName function="false" hidden="false" name="_216_3_배수장" vbProcedure="false">'[38]'!$A$1</definedName>
    <definedName function="false" hidden="false" name="_270_4_양배수장" vbProcedure="false">'[38]'!$A$1</definedName>
    <definedName function="false" hidden="false" name="_2_10_방조제" vbProcedure="false">'[38]'!$A$1</definedName>
    <definedName function="false" hidden="false" name="_2_1_저수지" vbProcedure="false">'[39]'!$B$2</definedName>
    <definedName function="false" hidden="false" name="_2__배달우편물" vbProcedure="false">[5]배달물수!$A$2</definedName>
    <definedName function="false" hidden="false" name="_324_5_취입보" vbProcedure="false">'[38]'!$A$1</definedName>
    <definedName function="false" hidden="false" name="_378_6_집수암거" vbProcedure="false">'[38]'!$A$1</definedName>
    <definedName function="false" hidden="false" name="_3_2_양수장" vbProcedure="false">'[38]'!$A$1</definedName>
    <definedName function="false" hidden="false" name="_3__우편세입" vbProcedure="false">'[4]'!$A$2</definedName>
    <definedName function="false" hidden="false" name="_432_7_집수정" vbProcedure="false">'[38]'!$A$1</definedName>
    <definedName function="false" hidden="false" name="_486_8_대형관정" vbProcedure="false">'[38]'!$A$1</definedName>
    <definedName function="false" hidden="false" name="_4_10_방조제" vbProcedure="false">'[39]'!$A$1</definedName>
    <definedName function="false" hidden="false" name="_4_3_배수장" vbProcedure="false">'[38]'!$A$1</definedName>
    <definedName function="false" hidden="false" name="_540_9_소형관정" vbProcedure="false">'[38]'!$A$1</definedName>
    <definedName function="false" hidden="false" name="_54_1_저수지" vbProcedure="false">'[38]'!$A$1</definedName>
    <definedName function="false" hidden="false" name="_5_4_양배수장" vbProcedure="false">'[38]'!$A$1</definedName>
    <definedName function="false" hidden="false" name="_6_2_양수장" vbProcedure="false">'[39]'!$A$1</definedName>
    <definedName function="false" hidden="false" name="_6_5_취입보" vbProcedure="false">'[38]'!$A$1</definedName>
    <definedName function="false" hidden="false" name="_7_6_집수암거" vbProcedure="false">'[38]'!$A$1</definedName>
    <definedName function="false" hidden="false" name="_8_3_배수장" vbProcedure="false">'[39]'!$A$1</definedName>
    <definedName function="false" hidden="false" name="_8_7_집수정" vbProcedure="false">'[38]'!$A$1</definedName>
    <definedName function="false" hidden="false" name="_9_8_대형관정" vbProcedure="false">'[38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기본급테이블" vbProcedure="false">'[38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다중분류" vbProcedure="false">[40]code!$A$56:$A$72</definedName>
    <definedName function="false" hidden="false" name="대1" vbProcedure="false">[41]code!$B$2:$X$2</definedName>
    <definedName function="false" hidden="false" name="대분류" vbProcedure="false">[41]code!$A$3:$A$25</definedName>
    <definedName function="false" hidden="false" name="대시작" vbProcedure="false">[41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방화규정구분" vbProcedure="false">[41]code!$A$28:$A$54</definedName>
    <definedName function="false" hidden="false" name="병" vbProcedure="false">'[38]'!$A$1</definedName>
    <definedName function="false" hidden="false" name="병충해발생및방제상황" vbProcedure="false">'[38]'!$A$1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38]'!$J$10</definedName>
    <definedName function="false" hidden="false" name="세입비1" vbProcedure="false">[7]0110원본!$A$1:$ET$32</definedName>
    <definedName function="false" hidden="false" name="수당테이블" vbProcedure="false">'[38]'!$K$11</definedName>
    <definedName function="false" hidden="false" name="시군" vbProcedure="false">[42]code!$C$212:$C$214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5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4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종____로__말소자" vbProcedure="false">'[43]1 자원총괄'!$A$1</definedName>
    <definedName function="false" hidden="false" name="중1" vbProcedure="false">[41]code!$C$27:$BZ$27</definedName>
    <definedName function="false" hidden="false" name="중시작" vbProcedure="false">[41]code!$C$27</definedName>
    <definedName function="false" hidden="false" name="직책테이블" vbProcedure="false">'[38]'!$F$6</definedName>
    <definedName function="false" hidden="false" name="하나" vbProcedure="false">'[12]'!$A$12</definedName>
    <definedName function="false" hidden="false" localSheetId="2" name="10_방조제" vbProcedure="false">'[16]'!$A$1:$DA$158</definedName>
    <definedName function="false" hidden="false" localSheetId="2" name="1_저수지" vbProcedure="false">'[16]'!$A$5:$BD$3303</definedName>
    <definedName function="false" hidden="false" localSheetId="2" name="2_양수장" vbProcedure="false">'[16]'!$A$5:$BA$3065</definedName>
    <definedName function="false" hidden="false" localSheetId="2" name="3_배수장" vbProcedure="false">'[16]'!$A$5:$BA$436</definedName>
    <definedName function="false" hidden="false" localSheetId="2" name="4_양배수장" vbProcedure="false">'[16]'!$A$1:$BB$97</definedName>
    <definedName function="false" hidden="false" localSheetId="2" name="5_취입보" vbProcedure="false">'[16]'!$A$1:$AV$3941</definedName>
    <definedName function="false" hidden="false" localSheetId="2" name="6_집수암거" vbProcedure="false">'[16]'!$A$1:$AV$382</definedName>
    <definedName function="false" hidden="false" localSheetId="2" name="7_집수정" vbProcedure="false">'[16]'!$A$1:$AV$52</definedName>
    <definedName function="false" hidden="false" localSheetId="2" name="8_대형관정" vbProcedure="false">'[16]'!$A$1:$BA$873</definedName>
    <definedName function="false" hidden="false" localSheetId="2" name="9_소형관정" vbProcedure="false">'[16]'!$A$1:$BA$8961</definedName>
    <definedName function="false" hidden="false" localSheetId="5" name="10_방조제" vbProcedure="false">'[17]'!$A$1:$DA$158</definedName>
    <definedName function="false" hidden="false" localSheetId="5" name="1_저수지" vbProcedure="false">'[17]'!$A$5:$BD$3303</definedName>
    <definedName function="false" hidden="false" localSheetId="5" name="2_양수장" vbProcedure="false">'[17]'!$A$5:$BA$3065</definedName>
    <definedName function="false" hidden="false" localSheetId="5" name="3_배수장" vbProcedure="false">'[17]'!$A$5:$BA$436</definedName>
    <definedName function="false" hidden="false" localSheetId="5" name="4_양배수장" vbProcedure="false">'[17]'!$A$1:$BB$97</definedName>
    <definedName function="false" hidden="false" localSheetId="5" name="5_취입보" vbProcedure="false">'[17]'!$A$1:$AV$3941</definedName>
    <definedName function="false" hidden="false" localSheetId="5" name="6_집수암거" vbProcedure="false">'[17]'!$A$1:$AV$382</definedName>
    <definedName function="false" hidden="false" localSheetId="5" name="7_집수정" vbProcedure="false">'[17]'!$A$1:$AV$52</definedName>
    <definedName function="false" hidden="false" localSheetId="5" name="8_대형관정" vbProcedure="false">'[17]'!$A$1:$BA$873</definedName>
    <definedName function="false" hidden="false" localSheetId="5" name="9_소형관정" vbProcedure="false">'[17]'!$A$1:$BA$8961</definedName>
    <definedName function="false" hidden="false" localSheetId="6" name="10_방조제" vbProcedure="false">'[17]'!$A$1:$DA$158</definedName>
    <definedName function="false" hidden="false" localSheetId="6" name="1_저수지" vbProcedure="false">'[17]'!$A$5:$BD$3303</definedName>
    <definedName function="false" hidden="false" localSheetId="6" name="2_양수장" vbProcedure="false">'[17]'!$A$5:$BA$3065</definedName>
    <definedName function="false" hidden="false" localSheetId="6" name="3_배수장" vbProcedure="false">'[17]'!$A$5:$BA$436</definedName>
    <definedName function="false" hidden="false" localSheetId="6" name="4_양배수장" vbProcedure="false">'[17]'!$A$1:$BB$97</definedName>
    <definedName function="false" hidden="false" localSheetId="6" name="5_취입보" vbProcedure="false">'[17]'!$A$1:$AV$3941</definedName>
    <definedName function="false" hidden="false" localSheetId="6" name="6_집수암거" vbProcedure="false">'[17]'!$A$1:$AV$382</definedName>
    <definedName function="false" hidden="false" localSheetId="6" name="7_집수정" vbProcedure="false">'[17]'!$A$1:$AV$52</definedName>
    <definedName function="false" hidden="false" localSheetId="6" name="8_대형관정" vbProcedure="false">'[17]'!$A$1:$BA$873</definedName>
    <definedName function="false" hidden="false" localSheetId="6" name="9_소형관정" vbProcedure="false">'[17]'!$A$1:$BA$8961</definedName>
    <definedName function="false" hidden="false" localSheetId="7" name="10_방조제" vbProcedure="false">'[17]'!$A$1:$DA$158</definedName>
    <definedName function="false" hidden="false" localSheetId="7" name="1_저수지" vbProcedure="false">'[17]'!$A$5:$BD$3303</definedName>
    <definedName function="false" hidden="false" localSheetId="7" name="2_양수장" vbProcedure="false">'[17]'!$A$5:$BA$3065</definedName>
    <definedName function="false" hidden="false" localSheetId="7" name="3_배수장" vbProcedure="false">'[17]'!$A$5:$BA$436</definedName>
    <definedName function="false" hidden="false" localSheetId="7" name="4_양배수장" vbProcedure="false">'[17]'!$A$1:$BB$97</definedName>
    <definedName function="false" hidden="false" localSheetId="7" name="5_취입보" vbProcedure="false">'[17]'!$A$1:$AV$3941</definedName>
    <definedName function="false" hidden="false" localSheetId="7" name="6_집수암거" vbProcedure="false">'[17]'!$A$1:$AV$382</definedName>
    <definedName function="false" hidden="false" localSheetId="7" name="7_집수정" vbProcedure="false">'[17]'!$A$1:$AV$52</definedName>
    <definedName function="false" hidden="false" localSheetId="7" name="8_대형관정" vbProcedure="false">'[17]'!$A$1:$BA$873</definedName>
    <definedName function="false" hidden="false" localSheetId="7" name="9_소형관정" vbProcedure="false">'[17]'!$A$1:$BA$8961</definedName>
    <definedName function="false" hidden="false" localSheetId="7" name="a" vbProcedure="false">'[19]'!$A$23</definedName>
    <definedName function="false" hidden="false" localSheetId="7" name="_1__접수우편물" vbProcedure="false">'[20]'!$A$2</definedName>
    <definedName function="false" hidden="false" localSheetId="7" name="_3__우편세입" vbProcedure="false">'[20]'!$A$2</definedName>
    <definedName function="false" hidden="false" localSheetId="7" name="나__세입실적비교" vbProcedure="false">'[20]'!$A$12</definedName>
    <definedName function="false" hidden="false" localSheetId="7" name="다__우편물량과_세입실적" vbProcedure="false">'[20]'!$A$20</definedName>
    <definedName function="false" hidden="false" localSheetId="7" name="라__체신청별_세입목표_대_실적" vbProcedure="false">'[20]'!$A$1</definedName>
    <definedName function="false" hidden="false" localSheetId="7" name="마__종별_접수량_및_구성비__국내" vbProcedure="false">'[20]'!$A$1</definedName>
    <definedName function="false" hidden="false" localSheetId="7" name="마__체신청별_전년대비_세입실적" vbProcedure="false">'[20]'!$A$1</definedName>
    <definedName function="false" hidden="false" localSheetId="7" name="바__종별_접수량__국제" vbProcedure="false">'[20]'!$A$1</definedName>
    <definedName function="false" hidden="false" localSheetId="7" name="식료품" vbProcedure="false">'[21]'!$I$28:$U$28</definedName>
    <definedName function="false" hidden="false" localSheetId="7" name="읍면" vbProcedure="false">'[23]'!$A$7:$A$23</definedName>
    <definedName function="false" hidden="false" localSheetId="7" name="읍면동" vbProcedure="false">'[20]'!$A$7:$A$23</definedName>
    <definedName function="false" hidden="false" localSheetId="7" name="이사분기" vbProcedure="false">'[21]'!$A$29:$U$29</definedName>
    <definedName function="false" hidden="false" localSheetId="7" name="일사분가" vbProcedure="false">'[21]'!$A$28:$U$28</definedName>
    <definedName function="false" hidden="false" localSheetId="7" name="일사분기" vbProcedure="false">'[21]'!$A$28:$U$28</definedName>
    <definedName function="false" hidden="false" localSheetId="7" name="자료제공" vbProcedure="false">'[19]'!$A$23</definedName>
    <definedName function="false" hidden="false" localSheetId="7" name="자료제공__통계청_서산출장소__직__행정6급__성명__엄봉섭" vbProcedure="false">'[18]'!$A$23</definedName>
    <definedName function="false" hidden="false" localSheetId="7" name="하나" vbProcedure="false">'[22]'!$A$12</definedName>
    <definedName function="false" hidden="false" localSheetId="10" name="a" vbProcedure="false">'[27]'!$A$23</definedName>
    <definedName function="false" hidden="false" localSheetId="10" name="_1__접수우편물" vbProcedure="false">'[28]'!$A$2</definedName>
    <definedName function="false" hidden="false" localSheetId="10" name="_3__우편세입" vbProcedure="false">'[28]'!$A$2</definedName>
    <definedName function="false" hidden="false" localSheetId="10" name="나__세입실적비교" vbProcedure="false">'[28]'!$A$12</definedName>
    <definedName function="false" hidden="false" localSheetId="10" name="다__우편물량과_세입실적" vbProcedure="false">'[28]'!$A$20</definedName>
    <definedName function="false" hidden="false" localSheetId="10" name="라__체신청별_세입목표_대_실적" vbProcedure="false">'[28]'!$A$1</definedName>
    <definedName function="false" hidden="false" localSheetId="10" name="마__종별_접수량_및_구성비__국내" vbProcedure="false">'[28]'!$A$1</definedName>
    <definedName function="false" hidden="false" localSheetId="10" name="마__체신청별_전년대비_세입실적" vbProcedure="false">'[28]'!$A$1</definedName>
    <definedName function="false" hidden="false" localSheetId="10" name="바__종별_접수량__국제" vbProcedure="false">'[28]'!$A$1</definedName>
    <definedName function="false" hidden="false" localSheetId="10" name="식료품" vbProcedure="false">'[29]'!$I$28:$U$28</definedName>
    <definedName function="false" hidden="false" localSheetId="10" name="읍면동" vbProcedure="false">'[28]'!$A$7:$A$23</definedName>
    <definedName function="false" hidden="false" localSheetId="10" name="이사분기" vbProcedure="false">'[29]'!$A$29:$U$29</definedName>
    <definedName function="false" hidden="false" localSheetId="10" name="일사분가" vbProcedure="false">'[29]'!$A$28:$U$28</definedName>
    <definedName function="false" hidden="false" localSheetId="10" name="일사분기" vbProcedure="false">'[29]'!$A$28:$U$28</definedName>
    <definedName function="false" hidden="false" localSheetId="10" name="자료제공__통계청_서산출장소__직__행정6급__성명__엄봉섭" vbProcedure="false">'[26]'!$A$23</definedName>
    <definedName function="false" hidden="false" localSheetId="11" name="10_방조제" vbProcedure="false">'[17]'!$A$1:$DA$158</definedName>
    <definedName function="false" hidden="false" localSheetId="11" name="1_저수지" vbProcedure="false">'[17]'!$A$5:$BD$3303</definedName>
    <definedName function="false" hidden="false" localSheetId="11" name="2_양수장" vbProcedure="false">'[17]'!$A$5:$BA$3065</definedName>
    <definedName function="false" hidden="false" localSheetId="11" name="3_배수장" vbProcedure="false">'[17]'!$A$5:$BA$436</definedName>
    <definedName function="false" hidden="false" localSheetId="11" name="4_양배수장" vbProcedure="false">'[17]'!$A$1:$BB$97</definedName>
    <definedName function="false" hidden="false" localSheetId="11" name="5_취입보" vbProcedure="false">'[17]'!$A$1:$AV$3941</definedName>
    <definedName function="false" hidden="false" localSheetId="11" name="6_집수암거" vbProcedure="false">'[17]'!$A$1:$AV$382</definedName>
    <definedName function="false" hidden="false" localSheetId="11" name="7_집수정" vbProcedure="false">'[17]'!$A$1:$AV$52</definedName>
    <definedName function="false" hidden="false" localSheetId="11" name="8_대형관정" vbProcedure="false">'[17]'!$A$1:$BA$873</definedName>
    <definedName function="false" hidden="false" localSheetId="11" name="9_소형관정" vbProcedure="false">'[17]'!$A$1:$BA$8961</definedName>
    <definedName function="false" hidden="false" localSheetId="11" name="Document_array" vbProcedure="false">{"Book1"}</definedName>
    <definedName function="false" hidden="false" localSheetId="12" name="10_방조제" vbProcedure="false">'[17]'!$A$1:$DA$158</definedName>
    <definedName function="false" hidden="false" localSheetId="12" name="1_저수지" vbProcedure="false">'[17]'!$A$5:$BD$3303</definedName>
    <definedName function="false" hidden="false" localSheetId="12" name="2_양수장" vbProcedure="false">'[17]'!$A$5:$BA$3065</definedName>
    <definedName function="false" hidden="false" localSheetId="12" name="3_배수장" vbProcedure="false">'[17]'!$A$5:$BA$436</definedName>
    <definedName function="false" hidden="false" localSheetId="12" name="4_양배수장" vbProcedure="false">'[17]'!$A$1:$BB$97</definedName>
    <definedName function="false" hidden="false" localSheetId="12" name="5_취입보" vbProcedure="false">'[17]'!$A$1:$AV$3941</definedName>
    <definedName function="false" hidden="false" localSheetId="12" name="6_집수암거" vbProcedure="false">'[17]'!$A$1:$AV$382</definedName>
    <definedName function="false" hidden="false" localSheetId="12" name="7_집수정" vbProcedure="false">'[17]'!$A$1:$AV$52</definedName>
    <definedName function="false" hidden="false" localSheetId="12" name="8_대형관정" vbProcedure="false">'[17]'!$A$1:$BA$873</definedName>
    <definedName function="false" hidden="false" localSheetId="12" name="9_소형관정" vbProcedure="false">'[17]'!$A$1:$BA$8961</definedName>
    <definedName function="false" hidden="false" localSheetId="13" name="10_방조제" vbProcedure="false">'[24]'!$A$1:$DA$158</definedName>
    <definedName function="false" hidden="false" localSheetId="13" name="1_저수지" vbProcedure="false">'[24]'!$A$5:$BD$3303</definedName>
    <definedName function="false" hidden="false" localSheetId="13" name="2_양수장" vbProcedure="false">'[24]'!$A$5:$BA$3065</definedName>
    <definedName function="false" hidden="false" localSheetId="13" name="3_배수장" vbProcedure="false">'[24]'!$A$5:$BA$436</definedName>
    <definedName function="false" hidden="false" localSheetId="13" name="4_양배수장" vbProcedure="false">'[24]'!$A$1:$BB$97</definedName>
    <definedName function="false" hidden="false" localSheetId="13" name="5_취입보" vbProcedure="false">'[24]'!$A$1:$AV$3941</definedName>
    <definedName function="false" hidden="false" localSheetId="13" name="6_집수암거" vbProcedure="false">'[24]'!$A$1:$AV$382</definedName>
    <definedName function="false" hidden="false" localSheetId="13" name="7_집수정" vbProcedure="false">'[24]'!$A$1:$AV$52</definedName>
    <definedName function="false" hidden="false" localSheetId="13" name="8_대형관정" vbProcedure="false">'[24]'!$A$1:$BA$873</definedName>
    <definedName function="false" hidden="false" localSheetId="13" name="9_소형관정" vbProcedure="false">'[24]'!$A$1:$BA$8961</definedName>
    <definedName function="false" hidden="false" localSheetId="13" name="자료제공__통계청_서산출장소__직__행정6급__성명__엄봉섭" vbProcedure="false">'[25]'!$A$23</definedName>
    <definedName function="false" hidden="false" localSheetId="14" name="10_방조제" vbProcedure="false">'[17]'!$A$1:$DA$158</definedName>
    <definedName function="false" hidden="false" localSheetId="14" name="1_저수지" vbProcedure="false">'[17]'!$A$5:$BD$3303</definedName>
    <definedName function="false" hidden="false" localSheetId="14" name="2_양수장" vbProcedure="false">'[17]'!$A$5:$BA$3065</definedName>
    <definedName function="false" hidden="false" localSheetId="14" name="3_배수장" vbProcedure="false">'[17]'!$A$5:$BA$436</definedName>
    <definedName function="false" hidden="false" localSheetId="14" name="4_양배수장" vbProcedure="false">'[17]'!$A$1:$BB$97</definedName>
    <definedName function="false" hidden="false" localSheetId="14" name="5_취입보" vbProcedure="false">'[17]'!$A$1:$AV$3941</definedName>
    <definedName function="false" hidden="false" localSheetId="14" name="6_집수암거" vbProcedure="false">'[17]'!$A$1:$AV$382</definedName>
    <definedName function="false" hidden="false" localSheetId="14" name="7_집수정" vbProcedure="false">'[17]'!$A$1:$AV$52</definedName>
    <definedName function="false" hidden="false" localSheetId="14" name="8_대형관정" vbProcedure="false">'[17]'!$A$1:$BA$873</definedName>
    <definedName function="false" hidden="false" localSheetId="14" name="9_소형관정" vbProcedure="false">'[17]'!$A$1:$BA$8961</definedName>
    <definedName function="false" hidden="false" localSheetId="15" name="10_방조제" vbProcedure="false">'[33]'!$A$1:$DA$158</definedName>
    <definedName function="false" hidden="false" localSheetId="15" name="1_저수지" vbProcedure="false">'[33]'!$A$5:$BD$3303</definedName>
    <definedName function="false" hidden="false" localSheetId="15" name="2_양수장" vbProcedure="false">'[33]'!$A$5:$BA$3065</definedName>
    <definedName function="false" hidden="false" localSheetId="15" name="3_배수장" vbProcedure="false">'[33]'!$A$5:$BA$436</definedName>
    <definedName function="false" hidden="false" localSheetId="15" name="4_양배수장" vbProcedure="false">'[33]'!$A$1:$BB$97</definedName>
    <definedName function="false" hidden="false" localSheetId="15" name="5_취입보" vbProcedure="false">'[33]'!$A$1:$AV$3941</definedName>
    <definedName function="false" hidden="false" localSheetId="15" name="6_집수암거" vbProcedure="false">'[33]'!$A$1:$AV$382</definedName>
    <definedName function="false" hidden="false" localSheetId="15" name="7_집수정" vbProcedure="false">'[33]'!$A$1:$AV$52</definedName>
    <definedName function="false" hidden="false" localSheetId="15" name="8_대형관정" vbProcedure="false">'[33]'!$A$1:$BA$873</definedName>
    <definedName function="false" hidden="false" localSheetId="15" name="9_소형관정" vbProcedure="false">'[33]'!$A$1:$BA$8961</definedName>
    <definedName function="false" hidden="false" localSheetId="15" name="a" vbProcedure="false">'[30]'!$A$23</definedName>
    <definedName function="false" hidden="false" localSheetId="15" name="aaa" vbProcedure="false">'[33]'!$D$1:$H$1</definedName>
    <definedName function="false" hidden="false" localSheetId="15" name="_1__접수우편물" vbProcedure="false">'[31]'!$A$2</definedName>
    <definedName function="false" hidden="false" localSheetId="15" name="_3__우편세입" vbProcedure="false">'[31]'!$A$2</definedName>
    <definedName function="false" hidden="false" localSheetId="15" name="나__세입실적비교" vbProcedure="false">'[31]'!$A$12</definedName>
    <definedName function="false" hidden="false" localSheetId="15" name="다__우편물량과_세입실적" vbProcedure="false">'[31]'!$A$20</definedName>
    <definedName function="false" hidden="false" localSheetId="15" name="라__체신청별_세입목표_대_실적" vbProcedure="false">'[31]'!$A$1</definedName>
    <definedName function="false" hidden="false" localSheetId="15" name="마__종별_접수량_및_구성비__국내" vbProcedure="false">'[31]'!$A$1</definedName>
    <definedName function="false" hidden="false" localSheetId="15" name="마__체신청별_전년대비_세입실적" vbProcedure="false">'[31]'!$A$1</definedName>
    <definedName function="false" hidden="false" localSheetId="15" name="바__종별_접수량__국제" vbProcedure="false">'[31]'!$A$1</definedName>
    <definedName function="false" hidden="false" localSheetId="15" name="식료품" vbProcedure="false">'[32]'!$I$28:$U$28</definedName>
    <definedName function="false" hidden="false" localSheetId="15" name="읍면" vbProcedure="false">'[36]'!$A$7:$A$23</definedName>
    <definedName function="false" hidden="false" localSheetId="15" name="읍면동" vbProcedure="false">'[31]'!$A$7:$A$23</definedName>
    <definedName function="false" hidden="false" localSheetId="15" name="이사분기" vbProcedure="false">'[32]'!$A$29:$U$29</definedName>
    <definedName function="false" hidden="false" localSheetId="15" name="일사분가" vbProcedure="false">'[32]'!$A$28:$U$28</definedName>
    <definedName function="false" hidden="false" localSheetId="15" name="일사분기" vbProcedure="false">'[32]'!$A$28:$U$28</definedName>
    <definedName function="false" hidden="false" localSheetId="15" name="자료제공" vbProcedure="false">'[30]'!$A$23</definedName>
    <definedName function="false" hidden="false" localSheetId="15" name="자료제공__통계청_서산출장소__직__행정6급__성명__엄봉섭" vbProcedure="false">'[34]'!$A$23</definedName>
    <definedName function="false" hidden="false" localSheetId="15" name="하나" vbProcedure="false">'[35]'!$A$12</definedName>
    <definedName function="false" hidden="false" localSheetId="16" name="10_방조제" vbProcedure="false">'[37]'!$A$1:$DA$158</definedName>
    <definedName function="false" hidden="false" localSheetId="16" name="1_저수지" vbProcedure="false">'[37]'!$A$5:$BD$3303</definedName>
    <definedName function="false" hidden="false" localSheetId="16" name="2_양수장" vbProcedure="false">'[37]'!$A$5:$BA$3065</definedName>
    <definedName function="false" hidden="false" localSheetId="16" name="3_배수장" vbProcedure="false">'[37]'!$A$5:$BA$436</definedName>
    <definedName function="false" hidden="false" localSheetId="16" name="4_양배수장" vbProcedure="false">'[37]'!$A$1:$BB$97</definedName>
    <definedName function="false" hidden="false" localSheetId="16" name="5_취입보" vbProcedure="false">'[37]'!$A$1:$AV$3941</definedName>
    <definedName function="false" hidden="false" localSheetId="16" name="6_집수암거" vbProcedure="false">'[37]'!$A$1:$AV$382</definedName>
    <definedName function="false" hidden="false" localSheetId="16" name="7_집수정" vbProcedure="false">'[37]'!$A$1:$AV$52</definedName>
    <definedName function="false" hidden="false" localSheetId="16" name="8_대형관정" vbProcedure="false">'[37]'!$A$1:$BA$873</definedName>
    <definedName function="false" hidden="false" localSheetId="16" name="9_소형관정" vbProcedure="false">'[37]'!$A$1:$BA$8961</definedName>
    <definedName function="false" hidden="false" localSheetId="16" name="a" vbProcedure="false">'[19]'!$A$23</definedName>
    <definedName function="false" hidden="false" localSheetId="16" name="_1__접수우편물" vbProcedure="false">'[20]'!$A$2</definedName>
    <definedName function="false" hidden="false" localSheetId="16" name="_3__우편세입" vbProcedure="false">'[20]'!$A$2</definedName>
    <definedName function="false" hidden="false" localSheetId="16" name="나__세입실적비교" vbProcedure="false">'[20]'!$A$12</definedName>
    <definedName function="false" hidden="false" localSheetId="16" name="다__우편물량과_세입실적" vbProcedure="false">'[20]'!$A$20</definedName>
    <definedName function="false" hidden="false" localSheetId="16" name="라__체신청별_세입목표_대_실적" vbProcedure="false">'[20]'!$A$1</definedName>
    <definedName function="false" hidden="false" localSheetId="16" name="마__종별_접수량_및_구성비__국내" vbProcedure="false">'[20]'!$A$1</definedName>
    <definedName function="false" hidden="false" localSheetId="16" name="마__체신청별_전년대비_세입실적" vbProcedure="false">'[20]'!$A$1</definedName>
    <definedName function="false" hidden="false" localSheetId="16" name="바__종별_접수량__국제" vbProcedure="false">'[20]'!$A$1</definedName>
    <definedName function="false" hidden="false" localSheetId="16" name="식료품" vbProcedure="false">'[21]'!$I$28:$U$28</definedName>
    <definedName function="false" hidden="false" localSheetId="16" name="읍면" vbProcedure="false">'[23]'!$A$7:$A$23</definedName>
    <definedName function="false" hidden="false" localSheetId="16" name="읍면동" vbProcedure="false">'[20]'!$A$7:$A$23</definedName>
    <definedName function="false" hidden="false" localSheetId="16" name="이사분기" vbProcedure="false">'[21]'!$A$29:$U$29</definedName>
    <definedName function="false" hidden="false" localSheetId="16" name="일사분가" vbProcedure="false">'[21]'!$A$28:$U$28</definedName>
    <definedName function="false" hidden="false" localSheetId="16" name="일사분기" vbProcedure="false">'[21]'!$A$28:$U$28</definedName>
    <definedName function="false" hidden="false" localSheetId="16" name="자료제공" vbProcedure="false">'[19]'!$A$23</definedName>
    <definedName function="false" hidden="false" localSheetId="16" name="자료제공__통계청_서산출장소__직__행정6급__성명__엄봉섭" vbProcedure="false">'[18]'!$A$23</definedName>
    <definedName function="false" hidden="false" localSheetId="16" name="하나" vbProcedure="false">'[22]'!$A$12</definedName>
    <definedName function="false" hidden="false" localSheetId="17" name="Document_array" vbProcedure="false">{"Book1"}</definedName>
    <definedName function="false" hidden="false" localSheetId="17" name="하나" vbProcedure="false">'[44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09</t>
        </r>
        <r>
          <rPr>
            <b val="true"/>
            <sz val="9"/>
            <color rgb="FF000000"/>
            <rFont val="DejaVu Sans"/>
            <family val="2"/>
          </rPr>
          <t xml:space="preserve">년부터 작성
표준화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0</xdr:row>
                <xdr:rowOff>13</xdr:rowOff>
              </xdr:from>
              <xdr:to>
                <xdr:col>11</xdr:col>
                <xdr:colOff>1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sz val="9"/>
            <color rgb="FF000000"/>
            <rFont val="DejaVu Sans"/>
            <family val="2"/>
          </rPr>
          <t xml:space="preserve">논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농가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1</xdr:row>
                <xdr:rowOff>16</xdr:rowOff>
              </xdr:from>
              <xdr:to>
                <xdr:col>7</xdr:col>
                <xdr:colOff>57</xdr:colOff>
                <xdr:row>32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DejaVu Sans"/>
            <family val="2"/>
          </rPr>
          <t xml:space="preserve">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농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1</xdr:row>
                <xdr:rowOff>16</xdr:rowOff>
              </xdr:from>
              <xdr:to>
                <xdr:col>8</xdr:col>
                <xdr:colOff>16</xdr:colOff>
                <xdr:row>3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6" uniqueCount="542"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농림수산업</t>
    </r>
  </si>
  <si>
    <t xml:space="preserve">AGRICULTURE, FORESTRY AND FISHERY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농 가  및  농 가 인 구</t>
    </r>
  </si>
  <si>
    <t xml:space="preserve">1. Farm Housholds and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 , Person</t>
  </si>
  <si>
    <t xml:space="preserve">연    별</t>
  </si>
  <si>
    <r>
      <rPr>
        <sz val="11"/>
        <color rgb="FF000000"/>
        <rFont val="Noto Sans"/>
        <family val="2"/>
      </rPr>
      <t xml:space="preserve">농   가   </t>
    </r>
    <r>
      <rPr>
        <sz val="11"/>
        <color rgb="FF000000"/>
        <rFont val="Times New Roman"/>
        <family val="1"/>
      </rPr>
      <t xml:space="preserve">Farm  households</t>
    </r>
  </si>
  <si>
    <r>
      <rPr>
        <sz val="11"/>
        <color rgb="FF000000"/>
        <rFont val="Noto Sans"/>
        <family val="2"/>
      </rPr>
      <t xml:space="preserve">농가인구 </t>
    </r>
    <r>
      <rPr>
        <sz val="11"/>
        <color rgb="FF000000"/>
        <rFont val="Times New Roman"/>
        <family val="1"/>
      </rPr>
      <t xml:space="preserve">Farm population</t>
    </r>
  </si>
  <si>
    <t xml:space="preserve">Year</t>
  </si>
  <si>
    <t xml:space="preserve">전     업</t>
  </si>
  <si>
    <t xml:space="preserve">겸     업</t>
  </si>
  <si>
    <t xml:space="preserve">남</t>
  </si>
  <si>
    <t xml:space="preserve">여</t>
  </si>
  <si>
    <t xml:space="preserve">Full - time</t>
  </si>
  <si>
    <t xml:space="preserve">Part - time</t>
  </si>
  <si>
    <t xml:space="preserve">Male</t>
  </si>
  <si>
    <t xml:space="preserve">Female</t>
  </si>
  <si>
    <t xml:space="preserve">1995</t>
  </si>
  <si>
    <t xml:space="preserve">…</t>
  </si>
  <si>
    <t xml:space="preserve">2000</t>
  </si>
  <si>
    <t xml:space="preserve">2005</t>
  </si>
  <si>
    <t xml:space="preserve">2010</t>
  </si>
  <si>
    <t xml:space="preserve">2015</t>
  </si>
  <si>
    <r>
      <rPr>
        <sz val="9"/>
        <rFont val="Noto Sans"/>
        <family val="2"/>
      </rPr>
      <t xml:space="preserve"> 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농림어업조사」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「농림어업총조사</t>
    </r>
    <r>
      <rPr>
        <sz val="9"/>
        <rFont val="Times New Roman"/>
        <family val="1"/>
      </rPr>
      <t xml:space="preserve">(5,0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」 통계청 농어업통계과
    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치는 추정과정의 반올림으로 세목과 총계가 다를 수 있음</t>
    </r>
    <r>
      <rPr>
        <sz val="9"/>
        <rFont val="Times New Roman"/>
        <family val="1"/>
      </rPr>
      <t xml:space="preserve">)</t>
    </r>
  </si>
  <si>
    <t xml:space="preserve">Source : Statistics Korea</t>
  </si>
  <si>
    <t xml:space="preserve">AGRICULTURE, FORESTRY AND FISHING</t>
  </si>
  <si>
    <r>
      <rPr>
        <b val="true"/>
        <sz val="18"/>
        <rFont val="Times New Roman"/>
        <family val="1"/>
      </rPr>
      <t xml:space="preserve">             2. </t>
    </r>
    <r>
      <rPr>
        <b val="true"/>
        <sz val="18"/>
        <rFont val="Noto Sans"/>
        <family val="2"/>
      </rPr>
      <t xml:space="preserve">연령별 농가인구     </t>
    </r>
  </si>
  <si>
    <t xml:space="preserve">2. Farm Population by Age-Group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도별</t>
  </si>
  <si>
    <t xml:space="preserve">합   계</t>
  </si>
  <si>
    <r>
      <rPr>
        <sz val="11"/>
        <color rgb="FF000000"/>
        <rFont val="Times New Roman"/>
        <family val="1"/>
      </rPr>
      <t xml:space="preserve">0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14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15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1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20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2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30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39</t>
    </r>
    <r>
      <rPr>
        <sz val="11"/>
        <color rgb="FF000000"/>
        <rFont val="Noto Sans"/>
        <family val="2"/>
      </rPr>
      <t xml:space="preserve">세</t>
    </r>
  </si>
  <si>
    <t xml:space="preserve">Total</t>
  </si>
  <si>
    <t xml:space="preserve">계</t>
  </si>
  <si>
    <t xml:space="preserve">대산읍</t>
  </si>
  <si>
    <t xml:space="preserve">Daesan-eup</t>
  </si>
  <si>
    <t xml:space="preserve">인지면</t>
  </si>
  <si>
    <t xml:space="preserve">Inji-myeon</t>
  </si>
  <si>
    <t xml:space="preserve">부석면</t>
  </si>
  <si>
    <t xml:space="preserve">Buseok-myeon</t>
  </si>
  <si>
    <t xml:space="preserve">팔봉면</t>
  </si>
  <si>
    <t xml:space="preserve">Palbong-myeon</t>
  </si>
  <si>
    <t xml:space="preserve">지곡면</t>
  </si>
  <si>
    <t xml:space="preserve">Jigok-myeon</t>
  </si>
  <si>
    <t xml:space="preserve">성연면</t>
  </si>
  <si>
    <t xml:space="preserve">Seongyeon-myeon</t>
  </si>
  <si>
    <t xml:space="preserve">음암면</t>
  </si>
  <si>
    <t xml:space="preserve">Umam-myeon</t>
  </si>
  <si>
    <t xml:space="preserve">운산면</t>
  </si>
  <si>
    <t xml:space="preserve">Unsan-myeon</t>
  </si>
  <si>
    <t xml:space="preserve">해미면</t>
  </si>
  <si>
    <t xml:space="preserve">Haemi-myeon</t>
  </si>
  <si>
    <t xml:space="preserve">고북면</t>
  </si>
  <si>
    <t xml:space="preserve">Gobuk-myeon</t>
  </si>
  <si>
    <t xml:space="preserve">부춘동</t>
  </si>
  <si>
    <t xml:space="preserve">Buchun-dong</t>
  </si>
  <si>
    <t xml:space="preserve">동문동</t>
  </si>
  <si>
    <t xml:space="preserve">Dongmun-dong</t>
  </si>
  <si>
    <t xml:space="preserve">활성동</t>
  </si>
  <si>
    <t xml:space="preserve">Hwalseong-dong</t>
  </si>
  <si>
    <t xml:space="preserve">수석동</t>
  </si>
  <si>
    <t xml:space="preserve">Suseok-dong</t>
  </si>
  <si>
    <t xml:space="preserve">석남동</t>
  </si>
  <si>
    <t xml:space="preserve">Seoknam-dong</t>
  </si>
  <si>
    <r>
      <rPr>
        <sz val="11"/>
        <color rgb="FF000000"/>
        <rFont val="Times New Roman"/>
        <family val="1"/>
      </rPr>
      <t xml:space="preserve">40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4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50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5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60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64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65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6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70</t>
    </r>
    <r>
      <rPr>
        <sz val="11"/>
        <color rgb="FF000000"/>
        <rFont val="Noto Sans"/>
        <family val="2"/>
      </rPr>
      <t xml:space="preserve">세 이상
</t>
    </r>
    <r>
      <rPr>
        <sz val="11"/>
        <color rgb="FF000000"/>
        <rFont val="Times New Roman"/>
        <family val="1"/>
      </rPr>
      <t xml:space="preserve">years old and over</t>
    </r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표에 수록된 숫자는 추정과정의 반올림으로 인해 세목과 그 총계가 일치하지 않을 수 있음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</t>
    </r>
    <r>
      <rPr>
        <sz val="9"/>
        <rFont val="Noto Sans"/>
        <family val="2"/>
      </rPr>
      <t xml:space="preserve">「농림어업조사」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「농림어업총조사</t>
    </r>
    <r>
      <rPr>
        <sz val="9"/>
        <rFont val="바탕"/>
        <family val="1"/>
        <charset val="129"/>
      </rPr>
      <t xml:space="preserve">(5,0</t>
    </r>
    <r>
      <rPr>
        <sz val="9"/>
        <rFont val="Noto Sans"/>
        <family val="2"/>
      </rPr>
      <t xml:space="preserve">년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」 통계청  농어업통계과</t>
    </r>
  </si>
  <si>
    <r>
      <rPr>
        <b val="true"/>
        <sz val="18"/>
        <rFont val="Times New Roman"/>
        <family val="1"/>
      </rPr>
      <t xml:space="preserve">3.  </t>
    </r>
    <r>
      <rPr>
        <b val="true"/>
        <sz val="18"/>
        <rFont val="Noto Sans"/>
        <family val="2"/>
      </rPr>
      <t xml:space="preserve">경     지     면     적</t>
    </r>
  </si>
  <si>
    <t xml:space="preserve">Agricultural land area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</si>
  <si>
    <t xml:space="preserve">합　　계</t>
  </si>
  <si>
    <t xml:space="preserve">논</t>
  </si>
  <si>
    <t xml:space="preserve">밭</t>
  </si>
  <si>
    <r>
      <rPr>
        <sz val="9"/>
        <color rgb="FF000000"/>
        <rFont val="Noto Sans"/>
        <family val="2"/>
      </rPr>
      <t xml:space="preserve">가구당 경지면적</t>
    </r>
    <r>
      <rPr>
        <sz val="9"/>
        <color rgb="FF000000"/>
        <rFont val="Times New Roman"/>
        <family val="1"/>
      </rPr>
      <t xml:space="preserve">(a)</t>
    </r>
  </si>
  <si>
    <t xml:space="preserve">Agricultrual land area per household</t>
  </si>
  <si>
    <t xml:space="preserve">Rice field</t>
  </si>
  <si>
    <t xml:space="preserve">Dry field</t>
  </si>
  <si>
    <r>
      <rPr>
        <sz val="9"/>
        <color rgb="FF000000"/>
        <rFont val="Noto Sans"/>
        <family val="2"/>
      </rPr>
      <t xml:space="preserve">논
</t>
    </r>
    <r>
      <rPr>
        <sz val="9"/>
        <color rgb="FF000000"/>
        <rFont val="Times New Roman"/>
        <family val="1"/>
      </rPr>
      <t xml:space="preserve">Rice field</t>
    </r>
  </si>
  <si>
    <r>
      <rPr>
        <sz val="9"/>
        <color rgb="FF000000"/>
        <rFont val="Noto Sans"/>
        <family val="2"/>
      </rPr>
      <t xml:space="preserve">밭
</t>
    </r>
    <r>
      <rPr>
        <sz val="9"/>
        <color rgb="FF000000"/>
        <rFont val="Times New Roman"/>
        <family val="1"/>
      </rPr>
      <t xml:space="preserve">Dry field</t>
    </r>
  </si>
  <si>
    <t xml:space="preserve">웅천읍</t>
  </si>
  <si>
    <t xml:space="preserve">-</t>
  </si>
  <si>
    <t xml:space="preserve">Ungcheon-eup</t>
  </si>
  <si>
    <t xml:space="preserve">주포면</t>
  </si>
  <si>
    <t xml:space="preserve">Jupo-myeon</t>
  </si>
  <si>
    <t xml:space="preserve">주교면</t>
  </si>
  <si>
    <t xml:space="preserve">Jugyo-myeon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Jusan-myeon</t>
  </si>
  <si>
    <t xml:space="preserve">미산면</t>
  </si>
  <si>
    <t xml:space="preserve">Misan-myeon</t>
  </si>
  <si>
    <t xml:space="preserve">성주면</t>
  </si>
  <si>
    <t xml:space="preserve">Seongju-myeon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 자료 </t>
    </r>
    <r>
      <rPr>
        <sz val="9"/>
        <rFont val="바탕"/>
        <family val="1"/>
        <charset val="129"/>
      </rPr>
      <t xml:space="preserve">:</t>
    </r>
    <r>
      <rPr>
        <sz val="9"/>
        <rFont val="Noto Sans"/>
        <family val="2"/>
      </rPr>
      <t xml:space="preserve">「농업면적조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경지면적통계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」 통계청 농어업통계과</t>
    </r>
  </si>
  <si>
    <t xml:space="preserve"> Source : Statistics Korea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경 지 규 모 별 농 가</t>
    </r>
  </si>
  <si>
    <t xml:space="preserve">4. Farm Households, by Size of Cultivated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</si>
  <si>
    <t xml:space="preserve">Unit : households</t>
  </si>
  <si>
    <t xml:space="preserve">합    계</t>
  </si>
  <si>
    <t xml:space="preserve">경지없는</t>
  </si>
  <si>
    <t xml:space="preserve">경지있는 </t>
  </si>
  <si>
    <r>
      <rPr>
        <sz val="11"/>
        <color rgb="FF000000"/>
        <rFont val="Times New Roman"/>
        <family val="1"/>
      </rPr>
      <t xml:space="preserve">0.1ha 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Times New Roman"/>
        <family val="1"/>
      </rPr>
      <t xml:space="preserve">0.1ha </t>
    </r>
    <r>
      <rPr>
        <sz val="11"/>
        <color rgb="FF000000"/>
        <rFont val="Noto Sans"/>
        <family val="2"/>
      </rPr>
      <t xml:space="preserve">이상</t>
    </r>
  </si>
  <si>
    <r>
      <rPr>
        <sz val="11"/>
        <color rgb="FF000000"/>
        <rFont val="Times New Roman"/>
        <family val="1"/>
      </rPr>
      <t xml:space="preserve">0.5ha </t>
    </r>
    <r>
      <rPr>
        <sz val="11"/>
        <color rgb="FF000000"/>
        <rFont val="Noto Sans"/>
        <family val="2"/>
      </rPr>
      <t xml:space="preserve">이상</t>
    </r>
  </si>
  <si>
    <r>
      <rPr>
        <sz val="11"/>
        <color rgb="FF000000"/>
        <rFont val="Times New Roman"/>
        <family val="1"/>
      </rPr>
      <t xml:space="preserve">1.0ha </t>
    </r>
    <r>
      <rPr>
        <sz val="11"/>
        <color rgb="FF000000"/>
        <rFont val="Noto Sans"/>
        <family val="2"/>
      </rPr>
      <t xml:space="preserve">이상</t>
    </r>
  </si>
  <si>
    <r>
      <rPr>
        <sz val="11"/>
        <color rgb="FF000000"/>
        <rFont val="Times New Roman"/>
        <family val="1"/>
      </rPr>
      <t xml:space="preserve">1.5ha </t>
    </r>
    <r>
      <rPr>
        <sz val="11"/>
        <color rgb="FF000000"/>
        <rFont val="Noto Sans"/>
        <family val="2"/>
      </rPr>
      <t xml:space="preserve">이상</t>
    </r>
  </si>
  <si>
    <r>
      <rPr>
        <sz val="11"/>
        <color rgb="FF000000"/>
        <rFont val="Times New Roman"/>
        <family val="1"/>
      </rPr>
      <t xml:space="preserve">2.0ha </t>
    </r>
    <r>
      <rPr>
        <sz val="11"/>
        <color rgb="FF000000"/>
        <rFont val="Noto Sans"/>
        <family val="2"/>
      </rPr>
      <t xml:space="preserve">이상</t>
    </r>
  </si>
  <si>
    <r>
      <rPr>
        <sz val="11"/>
        <color rgb="FF000000"/>
        <rFont val="Times New Roman"/>
        <family val="1"/>
      </rPr>
      <t xml:space="preserve">3.0ha </t>
    </r>
    <r>
      <rPr>
        <sz val="11"/>
        <color rgb="FF000000"/>
        <rFont val="Noto Sans"/>
        <family val="2"/>
      </rPr>
      <t xml:space="preserve">이상</t>
    </r>
  </si>
  <si>
    <r>
      <rPr>
        <sz val="11"/>
        <color rgb="FF000000"/>
        <rFont val="Times New Roman"/>
        <family val="1"/>
      </rPr>
      <t xml:space="preserve">5.0ha </t>
    </r>
    <r>
      <rPr>
        <sz val="11"/>
        <color rgb="FF000000"/>
        <rFont val="Noto Sans"/>
        <family val="2"/>
      </rPr>
      <t xml:space="preserve">이상</t>
    </r>
  </si>
  <si>
    <r>
      <rPr>
        <sz val="11"/>
        <color rgb="FF000000"/>
        <rFont val="Times New Roman"/>
        <family val="1"/>
      </rPr>
      <t xml:space="preserve">10.0ha</t>
    </r>
    <r>
      <rPr>
        <sz val="11"/>
        <color rgb="FF000000"/>
        <rFont val="Noto Sans"/>
        <family val="2"/>
      </rPr>
      <t xml:space="preserve">이상</t>
    </r>
  </si>
  <si>
    <t xml:space="preserve">농가수</t>
  </si>
  <si>
    <r>
      <rPr>
        <sz val="11"/>
        <color rgb="FF000000"/>
        <rFont val="Times New Roman"/>
        <family val="1"/>
      </rPr>
      <t xml:space="preserve">0.5ha 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Times New Roman"/>
        <family val="1"/>
      </rPr>
      <t xml:space="preserve">1.0ha 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Times New Roman"/>
        <family val="1"/>
      </rPr>
      <t xml:space="preserve">1.5ha 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Times New Roman"/>
        <family val="1"/>
      </rPr>
      <t xml:space="preserve">2.0ha 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Times New Roman"/>
        <family val="1"/>
      </rPr>
      <t xml:space="preserve"> 3.0ha 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Times New Roman"/>
        <family val="1"/>
      </rPr>
      <t xml:space="preserve">5.0ha </t>
    </r>
    <r>
      <rPr>
        <sz val="11"/>
        <color rgb="FF000000"/>
        <rFont val="Noto Sans"/>
        <family val="2"/>
      </rPr>
      <t xml:space="preserve">미만</t>
    </r>
  </si>
  <si>
    <r>
      <rPr>
        <sz val="11"/>
        <color rgb="FF000000"/>
        <rFont val="Times New Roman"/>
        <family val="1"/>
      </rPr>
      <t xml:space="preserve">10.0ha </t>
    </r>
    <r>
      <rPr>
        <sz val="11"/>
        <color rgb="FF000000"/>
        <rFont val="Noto Sans"/>
        <family val="2"/>
      </rPr>
      <t xml:space="preserve">미만</t>
    </r>
  </si>
  <si>
    <t xml:space="preserve">No Cultivated</t>
  </si>
  <si>
    <t xml:space="preserve">Cultivated</t>
  </si>
  <si>
    <t xml:space="preserve">Less than</t>
  </si>
  <si>
    <t xml:space="preserve">0.1ha and  over</t>
  </si>
  <si>
    <t xml:space="preserve">0.5ha and over</t>
  </si>
  <si>
    <t xml:space="preserve">1.0ha and over</t>
  </si>
  <si>
    <t xml:space="preserve">1.5ha and over</t>
  </si>
  <si>
    <t xml:space="preserve">2.0ha and over</t>
  </si>
  <si>
    <t xml:space="preserve">3.0ha and over</t>
  </si>
  <si>
    <t xml:space="preserve">5.0ha and over</t>
  </si>
  <si>
    <t xml:space="preserve">10.0ha</t>
  </si>
  <si>
    <t xml:space="preserve">land</t>
  </si>
  <si>
    <t xml:space="preserve">0.1ha</t>
  </si>
  <si>
    <t xml:space="preserve">less  than 0.5ha</t>
  </si>
  <si>
    <t xml:space="preserve">less  than 1.0ha</t>
  </si>
  <si>
    <t xml:space="preserve">less  than 1.5ha</t>
  </si>
  <si>
    <t xml:space="preserve">less than  2.0ha</t>
  </si>
  <si>
    <t xml:space="preserve">less  than 3.0ha</t>
  </si>
  <si>
    <t xml:space="preserve">less  than 5.0ha</t>
  </si>
  <si>
    <t xml:space="preserve">less than 10.0ha</t>
  </si>
  <si>
    <t xml:space="preserve">and over</t>
  </si>
  <si>
    <t xml:space="preserve">1990</t>
  </si>
  <si>
    <t xml:space="preserve">2006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합계는 표본조사 결과의 정수화로 차이날 수 있음</t>
    </r>
  </si>
  <si>
    <r>
      <rPr>
        <sz val="10"/>
        <rFont val="Noto Sans"/>
        <family val="2"/>
      </rPr>
      <t xml:space="preserve"> 자료 </t>
    </r>
    <r>
      <rPr>
        <sz val="10"/>
        <rFont val="바탕"/>
        <family val="1"/>
        <charset val="129"/>
      </rPr>
      <t xml:space="preserve">:</t>
    </r>
    <r>
      <rPr>
        <sz val="10"/>
        <rFont val="Noto Sans"/>
        <family val="2"/>
      </rPr>
      <t xml:space="preserve">「농림어업조사」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「농림어업총조사</t>
    </r>
    <r>
      <rPr>
        <sz val="10"/>
        <rFont val="바탕"/>
        <family val="1"/>
        <charset val="129"/>
      </rPr>
      <t xml:space="preserve">(5,0</t>
    </r>
    <r>
      <rPr>
        <sz val="10"/>
        <rFont val="Noto Sans"/>
        <family val="2"/>
      </rPr>
      <t xml:space="preserve">년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」통계청  농어업통계과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농업진흥지역 지정
</t>
    </r>
    <r>
      <rPr>
        <b val="true"/>
        <sz val="18"/>
        <rFont val="Times New Roman"/>
        <family val="1"/>
      </rPr>
      <t xml:space="preserve">Land Designated for Agricultural Promotion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㏊</t>
    </r>
  </si>
  <si>
    <r>
      <rPr>
        <sz val="10"/>
        <rFont val="Times New Roman"/>
        <family val="1"/>
      </rPr>
      <t xml:space="preserve">Unit : </t>
    </r>
    <r>
      <rPr>
        <sz val="10"/>
        <rFont val="Noto Sans"/>
        <family val="2"/>
      </rPr>
      <t xml:space="preserve">㏊</t>
    </r>
  </si>
  <si>
    <t xml:space="preserve">연     별
읍면동별</t>
  </si>
  <si>
    <r>
      <rPr>
        <sz val="11"/>
        <color rgb="FF000000"/>
        <rFont val="Noto Sans"/>
        <family val="2"/>
      </rPr>
      <t xml:space="preserve">합 계
</t>
    </r>
    <r>
      <rPr>
        <sz val="11"/>
        <color rgb="FF000000"/>
        <rFont val="Times New Roman"/>
        <family val="1"/>
      </rPr>
      <t xml:space="preserve">Total   </t>
    </r>
  </si>
  <si>
    <r>
      <rPr>
        <sz val="11"/>
        <color rgb="FF000000"/>
        <rFont val="Noto Sans"/>
        <family val="2"/>
      </rPr>
      <t xml:space="preserve">농업진흥구역
</t>
    </r>
    <r>
      <rPr>
        <sz val="11"/>
        <color rgb="FF000000"/>
        <rFont val="Times New Roman"/>
        <family val="1"/>
      </rPr>
      <t xml:space="preserve">Agricultural  
promotion land</t>
    </r>
  </si>
  <si>
    <r>
      <rPr>
        <sz val="11"/>
        <color rgb="FF000000"/>
        <rFont val="Noto Sans"/>
        <family val="2"/>
      </rPr>
      <t xml:space="preserve">농업보호구역   
</t>
    </r>
    <r>
      <rPr>
        <sz val="11"/>
        <color rgb="FF000000"/>
        <rFont val="Times New Roman"/>
        <family val="1"/>
      </rPr>
      <t xml:space="preserve">Agricultural  
conservation land</t>
    </r>
  </si>
  <si>
    <t xml:space="preserve">Year
Eup·Myeon
·Dong</t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농업기술센터</t>
    </r>
  </si>
  <si>
    <t xml:space="preserve">Source : Agricultural Technology Center</t>
  </si>
  <si>
    <t xml:space="preserve">AGRICULTURE, FORESTRY AND FISHING   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식량작물 생산량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곡</t>
    </r>
    <r>
      <rPr>
        <b val="true"/>
        <sz val="18"/>
        <rFont val="Times New Roman"/>
        <family val="1"/>
      </rPr>
      <t xml:space="preserve">)</t>
    </r>
  </si>
  <si>
    <t xml:space="preserve">6. Production of Food Grain(Milled Corps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t xml:space="preserve">합    계       </t>
  </si>
  <si>
    <t xml:space="preserve">미   곡   </t>
  </si>
  <si>
    <t xml:space="preserve">맥   류 </t>
  </si>
  <si>
    <t xml:space="preserve">잡    곡 </t>
  </si>
  <si>
    <t xml:space="preserve">두    류  </t>
  </si>
  <si>
    <t xml:space="preserve">서    류 </t>
  </si>
  <si>
    <t xml:space="preserve">Rice</t>
  </si>
  <si>
    <t xml:space="preserve">Wheat &amp; Barley</t>
  </si>
  <si>
    <t xml:space="preserve">Miscellaneous Grains</t>
  </si>
  <si>
    <t xml:space="preserve">Pulses</t>
  </si>
  <si>
    <t xml:space="preserve">Potatoes</t>
  </si>
  <si>
    <t xml:space="preserve">면    적</t>
  </si>
  <si>
    <t xml:space="preserve">생 산 량</t>
  </si>
  <si>
    <t xml:space="preserve">면   적</t>
  </si>
  <si>
    <t xml:space="preserve">면 적</t>
  </si>
  <si>
    <t xml:space="preserve">면  적</t>
  </si>
  <si>
    <t xml:space="preserve">Area</t>
  </si>
  <si>
    <t xml:space="preserve">Produc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기술센터</t>
    </r>
  </si>
  <si>
    <t xml:space="preserve"> </t>
  </si>
  <si>
    <r>
      <rPr>
        <b val="true"/>
        <sz val="18"/>
        <rFont val="Times New Roman"/>
        <family val="1"/>
      </rPr>
      <t xml:space="preserve">6-1. </t>
    </r>
    <r>
      <rPr>
        <b val="true"/>
        <sz val="18"/>
        <rFont val="Noto Sans"/>
        <family val="2"/>
      </rPr>
      <t xml:space="preserve">미        곡</t>
    </r>
  </si>
  <si>
    <t xml:space="preserve">6-1.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M/T</t>
    </r>
  </si>
  <si>
    <t xml:space="preserve">Unit : ha, M/T</t>
  </si>
  <si>
    <r>
      <rPr>
        <sz val="11"/>
        <color rgb="FF000000"/>
        <rFont val="Noto Sans"/>
        <family val="2"/>
      </rPr>
      <t xml:space="preserve">합      계          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논           벼     </t>
    </r>
    <r>
      <rPr>
        <sz val="11"/>
        <color rgb="FF000000"/>
        <rFont val="Times New Roman"/>
        <family val="1"/>
      </rPr>
      <t xml:space="preserve">Paddy Rice</t>
    </r>
  </si>
  <si>
    <r>
      <rPr>
        <sz val="11"/>
        <color rgb="FF000000"/>
        <rFont val="Noto Sans"/>
        <family val="2"/>
      </rPr>
      <t xml:space="preserve">밭          벼           </t>
    </r>
    <r>
      <rPr>
        <sz val="11"/>
        <color rgb="FF000000"/>
        <rFont val="Times New Roman"/>
        <family val="1"/>
      </rPr>
      <t xml:space="preserve">Upland   Rice</t>
    </r>
  </si>
  <si>
    <r>
      <rPr>
        <sz val="11"/>
        <color rgb="FF000000"/>
        <rFont val="Noto Sans"/>
        <family val="2"/>
      </rPr>
      <t xml:space="preserve">㎏</t>
    </r>
    <r>
      <rPr>
        <sz val="11"/>
        <color rgb="FF000000"/>
        <rFont val="Times New Roman"/>
        <family val="1"/>
      </rPr>
      <t xml:space="preserve">/10a</t>
    </r>
  </si>
  <si>
    <r>
      <rPr>
        <b val="true"/>
        <sz val="18"/>
        <rFont val="Times New Roman"/>
        <family val="1"/>
      </rPr>
      <t xml:space="preserve">6-2.  </t>
    </r>
    <r>
      <rPr>
        <b val="true"/>
        <sz val="18"/>
        <rFont val="Noto Sans"/>
        <family val="2"/>
      </rPr>
      <t xml:space="preserve">맥        류</t>
    </r>
  </si>
  <si>
    <t xml:space="preserve">6-2. Wheat &amp; Barley</t>
  </si>
  <si>
    <r>
      <rPr>
        <sz val="11"/>
        <color rgb="FF000000"/>
        <rFont val="Noto Sans"/>
        <family val="2"/>
      </rPr>
      <t xml:space="preserve">합  계    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겉보리    </t>
    </r>
    <r>
      <rPr>
        <sz val="11"/>
        <color rgb="FF000000"/>
        <rFont val="Times New Roman"/>
        <family val="1"/>
      </rPr>
      <t xml:space="preserve">Covered Barley</t>
    </r>
  </si>
  <si>
    <r>
      <rPr>
        <sz val="11"/>
        <color rgb="FF000000"/>
        <rFont val="Noto Sans"/>
        <family val="2"/>
      </rPr>
      <t xml:space="preserve">쌀보리    </t>
    </r>
    <r>
      <rPr>
        <sz val="11"/>
        <color rgb="FF000000"/>
        <rFont val="Times New Roman"/>
        <family val="1"/>
      </rPr>
      <t xml:space="preserve">Naked Barley</t>
    </r>
  </si>
  <si>
    <r>
      <rPr>
        <sz val="11"/>
        <color rgb="FF000000"/>
        <rFont val="Noto Sans"/>
        <family val="2"/>
      </rPr>
      <t xml:space="preserve">밀       </t>
    </r>
    <r>
      <rPr>
        <sz val="11"/>
        <color rgb="FF000000"/>
        <rFont val="Times New Roman"/>
        <family val="1"/>
      </rPr>
      <t xml:space="preserve">Wheat</t>
    </r>
  </si>
  <si>
    <r>
      <rPr>
        <sz val="11"/>
        <color rgb="FF000000"/>
        <rFont val="Noto Sans"/>
        <family val="2"/>
      </rPr>
      <t xml:space="preserve">맥주보리      </t>
    </r>
    <r>
      <rPr>
        <sz val="11"/>
        <color rgb="FF000000"/>
        <rFont val="Times New Roman"/>
        <family val="1"/>
      </rPr>
      <t xml:space="preserve">Beer  Barley</t>
    </r>
  </si>
  <si>
    <r>
      <rPr>
        <b val="true"/>
        <sz val="18"/>
        <rFont val="Times New Roman"/>
        <family val="1"/>
      </rPr>
      <t xml:space="preserve">6-3.  </t>
    </r>
    <r>
      <rPr>
        <b val="true"/>
        <sz val="18"/>
        <rFont val="Noto Sans"/>
        <family val="2"/>
      </rPr>
      <t xml:space="preserve">잡        곡</t>
    </r>
  </si>
  <si>
    <t xml:space="preserve">6-3. Miscellaneous Grains</t>
  </si>
  <si>
    <r>
      <rPr>
        <sz val="9"/>
        <color rgb="FF000000"/>
        <rFont val="Noto Sans"/>
        <family val="2"/>
      </rPr>
      <t xml:space="preserve">합    계     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옥수수      </t>
    </r>
    <r>
      <rPr>
        <sz val="9"/>
        <color rgb="FF000000"/>
        <rFont val="Times New Roman"/>
        <family val="1"/>
      </rPr>
      <t xml:space="preserve">Corn</t>
    </r>
  </si>
  <si>
    <r>
      <rPr>
        <sz val="9"/>
        <color rgb="FF000000"/>
        <rFont val="Noto Sans"/>
        <family val="2"/>
      </rPr>
      <t xml:space="preserve">메   밀       </t>
    </r>
    <r>
      <rPr>
        <sz val="9"/>
        <color rgb="FF000000"/>
        <rFont val="Times New Roman"/>
        <family val="1"/>
      </rPr>
      <t xml:space="preserve">Buck wheat</t>
    </r>
  </si>
  <si>
    <r>
      <rPr>
        <sz val="9"/>
        <color rgb="FF000000"/>
        <rFont val="Noto Sans"/>
        <family val="2"/>
      </rPr>
      <t xml:space="preserve">기    타      </t>
    </r>
    <r>
      <rPr>
        <sz val="9"/>
        <color rgb="FF000000"/>
        <rFont val="Times New Roman"/>
        <family val="1"/>
      </rPr>
      <t xml:space="preserve">Other Miscellaneous grains</t>
    </r>
  </si>
  <si>
    <t xml:space="preserve">Year </t>
  </si>
  <si>
    <t xml:space="preserve">생산량</t>
  </si>
  <si>
    <r>
      <rPr>
        <sz val="9"/>
        <color rgb="FF000000"/>
        <rFont val="Noto Sans"/>
        <family val="2"/>
      </rPr>
      <t xml:space="preserve">㎏</t>
    </r>
    <r>
      <rPr>
        <sz val="9"/>
        <color rgb="FF000000"/>
        <rFont val="Times New Roman"/>
        <family val="1"/>
      </rPr>
      <t xml:space="preserve">/10a</t>
    </r>
  </si>
  <si>
    <t xml:space="preserve">2016</t>
  </si>
  <si>
    <t xml:space="preserve">2017</t>
  </si>
  <si>
    <t xml:space="preserve">2018</t>
  </si>
  <si>
    <t xml:space="preserve">2019</t>
  </si>
  <si>
    <r>
      <rPr>
        <b val="true"/>
        <sz val="18"/>
        <rFont val="Times New Roman"/>
        <family val="1"/>
      </rPr>
      <t xml:space="preserve">6-4.  </t>
    </r>
    <r>
      <rPr>
        <b val="true"/>
        <sz val="18"/>
        <rFont val="Noto Sans"/>
        <family val="2"/>
      </rPr>
      <t xml:space="preserve">두        류</t>
    </r>
  </si>
  <si>
    <t xml:space="preserve">6-4. Pulse</t>
  </si>
  <si>
    <r>
      <rPr>
        <sz val="9"/>
        <color rgb="FF000000"/>
        <rFont val="Noto Sans"/>
        <family val="2"/>
      </rPr>
      <t xml:space="preserve">합  계       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콩      </t>
    </r>
    <r>
      <rPr>
        <sz val="9"/>
        <color rgb="FF000000"/>
        <rFont val="Times New Roman"/>
        <family val="1"/>
      </rPr>
      <t xml:space="preserve">Soy  beans</t>
    </r>
  </si>
  <si>
    <r>
      <rPr>
        <sz val="9"/>
        <color rgb="FF000000"/>
        <rFont val="Noto Sans"/>
        <family val="2"/>
      </rPr>
      <t xml:space="preserve">팥      </t>
    </r>
    <r>
      <rPr>
        <sz val="9"/>
        <color rgb="FF000000"/>
        <rFont val="Times New Roman"/>
        <family val="1"/>
      </rPr>
      <t xml:space="preserve">Red  beans</t>
    </r>
  </si>
  <si>
    <r>
      <rPr>
        <sz val="9"/>
        <color rgb="FF000000"/>
        <rFont val="Noto Sans"/>
        <family val="2"/>
      </rPr>
      <t xml:space="preserve">녹    두       </t>
    </r>
    <r>
      <rPr>
        <sz val="9"/>
        <color rgb="FF000000"/>
        <rFont val="Times New Roman"/>
        <family val="1"/>
      </rPr>
      <t xml:space="preserve">Green  beans</t>
    </r>
  </si>
  <si>
    <r>
      <rPr>
        <sz val="9"/>
        <color rgb="FF000000"/>
        <rFont val="Noto Sans"/>
        <family val="2"/>
      </rPr>
      <t xml:space="preserve">기     타          </t>
    </r>
    <r>
      <rPr>
        <sz val="9"/>
        <color rgb="FF000000"/>
        <rFont val="Times New Roman"/>
        <family val="1"/>
      </rPr>
      <t xml:space="preserve">Other Pulses</t>
    </r>
  </si>
  <si>
    <t xml:space="preserve">면     적</t>
  </si>
  <si>
    <r>
      <rPr>
        <b val="true"/>
        <sz val="18"/>
        <rFont val="Times New Roman"/>
        <family val="1"/>
      </rPr>
      <t xml:space="preserve">6-5.  </t>
    </r>
    <r>
      <rPr>
        <b val="true"/>
        <sz val="18"/>
        <rFont val="Noto Sans"/>
        <family val="2"/>
      </rPr>
      <t xml:space="preserve">서       류</t>
    </r>
  </si>
  <si>
    <t xml:space="preserve">6-5. Potatoes</t>
  </si>
  <si>
    <r>
      <rPr>
        <sz val="9"/>
        <color rgb="FF000000"/>
        <rFont val="Noto Sans"/>
        <family val="2"/>
      </rPr>
      <t xml:space="preserve">합      계            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고구마        </t>
    </r>
    <r>
      <rPr>
        <sz val="9"/>
        <color rgb="FF000000"/>
        <rFont val="Times New Roman"/>
        <family val="1"/>
      </rPr>
      <t xml:space="preserve">Sweet potatoes</t>
    </r>
  </si>
  <si>
    <r>
      <rPr>
        <sz val="9"/>
        <color rgb="FF000000"/>
        <rFont val="Noto Sans"/>
        <family val="2"/>
      </rPr>
      <t xml:space="preserve">감        자            </t>
    </r>
    <r>
      <rPr>
        <sz val="9"/>
        <color rgb="FF000000"/>
        <rFont val="Times New Roman"/>
        <family val="1"/>
      </rPr>
      <t xml:space="preserve">White  potatoes</t>
    </r>
  </si>
  <si>
    <t xml:space="preserve">생산량  </t>
  </si>
  <si>
    <t xml:space="preserve">생    산    량</t>
  </si>
  <si>
    <t xml:space="preserve">생   산  량</t>
  </si>
  <si>
    <t xml:space="preserve">  Production</t>
  </si>
  <si>
    <r>
      <rPr>
        <sz val="9"/>
        <color rgb="FF000000"/>
        <rFont val="Noto Sans"/>
        <family val="2"/>
      </rPr>
      <t xml:space="preserve">㎏</t>
    </r>
    <r>
      <rPr>
        <sz val="9"/>
        <color rgb="FF000000"/>
        <rFont val="바탕"/>
        <family val="1"/>
        <charset val="129"/>
      </rPr>
      <t xml:space="preserve">/10a</t>
    </r>
  </si>
  <si>
    <t xml:space="preserve">AGRICULTURE, FORESTRY AND FISHING  </t>
  </si>
  <si>
    <t xml:space="preserve">⑥ 농림수산업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1)</t>
    </r>
  </si>
  <si>
    <t xml:space="preserve">7. Vegetable Production(4-1)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3)</t>
    </r>
  </si>
  <si>
    <t xml:space="preserve">7. Vegetable Production(4-3)</t>
  </si>
  <si>
    <t xml:space="preserve">과   채   류</t>
  </si>
  <si>
    <t xml:space="preserve">근  채  류   </t>
  </si>
  <si>
    <t xml:space="preserve">조     미     채    소   류</t>
  </si>
  <si>
    <t xml:space="preserve">Fruit-bearing Vegetables</t>
  </si>
  <si>
    <r>
      <rPr>
        <sz val="9"/>
        <color rgb="FF000000"/>
        <rFont val="Noto Sans"/>
        <family val="2"/>
      </rPr>
      <t xml:space="preserve">수  박    </t>
    </r>
    <r>
      <rPr>
        <sz val="9"/>
        <color rgb="FF000000"/>
        <rFont val="Times New Roman"/>
        <family val="1"/>
      </rPr>
      <t xml:space="preserve">Water melon</t>
    </r>
  </si>
  <si>
    <r>
      <rPr>
        <sz val="9"/>
        <color rgb="FF000000"/>
        <rFont val="Noto Sans"/>
        <family val="2"/>
      </rPr>
      <t xml:space="preserve">참   외    </t>
    </r>
    <r>
      <rPr>
        <sz val="9"/>
        <color rgb="FF000000"/>
        <rFont val="Times New Roman"/>
        <family val="1"/>
      </rPr>
      <t xml:space="preserve">Sweat melon</t>
    </r>
  </si>
  <si>
    <r>
      <rPr>
        <sz val="9"/>
        <color rgb="FF000000"/>
        <rFont val="Noto Sans"/>
        <family val="2"/>
      </rPr>
      <t xml:space="preserve">딸   기    </t>
    </r>
    <r>
      <rPr>
        <sz val="9"/>
        <color rgb="FF000000"/>
        <rFont val="Times New Roman"/>
        <family val="1"/>
      </rPr>
      <t xml:space="preserve">Strawberies   </t>
    </r>
  </si>
  <si>
    <r>
      <rPr>
        <sz val="9"/>
        <color rgb="FF000000"/>
        <rFont val="Noto Sans"/>
        <family val="2"/>
      </rPr>
      <t xml:space="preserve">오   이   </t>
    </r>
    <r>
      <rPr>
        <sz val="9"/>
        <color rgb="FF000000"/>
        <rFont val="Times New Roman"/>
        <family val="1"/>
      </rPr>
      <t xml:space="preserve">Cucumber</t>
    </r>
  </si>
  <si>
    <r>
      <rPr>
        <sz val="9"/>
        <color rgb="FF000000"/>
        <rFont val="Noto Sans"/>
        <family val="2"/>
      </rPr>
      <t xml:space="preserve">호   박   </t>
    </r>
    <r>
      <rPr>
        <sz val="9"/>
        <color rgb="FF000000"/>
        <rFont val="Times New Roman"/>
        <family val="1"/>
      </rPr>
      <t xml:space="preserve">Pumpkin</t>
    </r>
  </si>
  <si>
    <t xml:space="preserve">Root Vegetables</t>
  </si>
  <si>
    <r>
      <rPr>
        <sz val="9"/>
        <color rgb="FF000000"/>
        <rFont val="Noto Sans"/>
        <family val="2"/>
      </rPr>
      <t xml:space="preserve">무   </t>
    </r>
    <r>
      <rPr>
        <sz val="9"/>
        <color rgb="FF000000"/>
        <rFont val="Times New Roman"/>
        <family val="1"/>
      </rPr>
      <t xml:space="preserve">White Radish</t>
    </r>
  </si>
  <si>
    <r>
      <rPr>
        <sz val="9"/>
        <color rgb="FF000000"/>
        <rFont val="Noto Sans"/>
        <family val="2"/>
      </rPr>
      <t xml:space="preserve">당   근 </t>
    </r>
    <r>
      <rPr>
        <sz val="9"/>
        <color rgb="FF000000"/>
        <rFont val="Times New Roman"/>
        <family val="1"/>
      </rPr>
      <t xml:space="preserve">Carrot</t>
    </r>
  </si>
  <si>
    <t xml:space="preserve">Spice &amp; Culinary Vegetables</t>
  </si>
  <si>
    <r>
      <rPr>
        <sz val="9"/>
        <color rgb="FF000000"/>
        <rFont val="Noto Sans"/>
        <family val="2"/>
      </rPr>
      <t xml:space="preserve">고   추     </t>
    </r>
    <r>
      <rPr>
        <sz val="9"/>
        <color rgb="FF000000"/>
        <rFont val="Times New Roman"/>
        <family val="1"/>
      </rPr>
      <t xml:space="preserve">Red pepper</t>
    </r>
  </si>
  <si>
    <r>
      <rPr>
        <sz val="9"/>
        <color rgb="FF000000"/>
        <rFont val="Noto Sans"/>
        <family val="2"/>
      </rPr>
      <t xml:space="preserve">파  </t>
    </r>
    <r>
      <rPr>
        <sz val="9"/>
        <color rgb="FF000000"/>
        <rFont val="Times New Roman"/>
        <family val="1"/>
      </rPr>
      <t xml:space="preserve">Green onions</t>
    </r>
  </si>
  <si>
    <t xml:space="preserve">면적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2)</t>
    </r>
  </si>
  <si>
    <t xml:space="preserve">7. Vegetable Production(4-2)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4)</t>
    </r>
  </si>
  <si>
    <t xml:space="preserve">7. Vegetable Production(4-4)</t>
  </si>
  <si>
    <t xml:space="preserve">엽    채    류</t>
  </si>
  <si>
    <r>
      <rPr>
        <sz val="9"/>
        <color rgb="FF000000"/>
        <rFont val="Noto Sans"/>
        <family val="2"/>
      </rPr>
      <t xml:space="preserve">기   타   </t>
    </r>
    <r>
      <rPr>
        <sz val="9"/>
        <color rgb="FF000000"/>
        <rFont val="Times New Roman"/>
        <family val="1"/>
      </rPr>
      <t xml:space="preserve">Others</t>
    </r>
  </si>
  <si>
    <r>
      <rPr>
        <sz val="9"/>
        <color rgb="FF000000"/>
        <rFont val="Noto Sans"/>
        <family val="2"/>
      </rPr>
      <t xml:space="preserve">토 마 토  </t>
    </r>
    <r>
      <rPr>
        <sz val="9"/>
        <color rgb="FF000000"/>
        <rFont val="Times New Roman"/>
        <family val="1"/>
      </rPr>
      <t xml:space="preserve">Tomatoes</t>
    </r>
  </si>
  <si>
    <t xml:space="preserve">Leaf and Stem Vegetables</t>
  </si>
  <si>
    <r>
      <rPr>
        <sz val="9"/>
        <color rgb="FF000000"/>
        <rFont val="Noto Sans"/>
        <family val="2"/>
      </rPr>
      <t xml:space="preserve">배  추   </t>
    </r>
    <r>
      <rPr>
        <sz val="9"/>
        <color rgb="FF000000"/>
        <rFont val="Times New Roman"/>
        <family val="1"/>
      </rPr>
      <t xml:space="preserve">Chinese Cabbages</t>
    </r>
  </si>
  <si>
    <r>
      <rPr>
        <sz val="9"/>
        <color rgb="FF000000"/>
        <rFont val="Noto Sans"/>
        <family val="2"/>
      </rPr>
      <t xml:space="preserve">시 금 치    </t>
    </r>
    <r>
      <rPr>
        <sz val="9"/>
        <color rgb="FF000000"/>
        <rFont val="Times New Roman"/>
        <family val="1"/>
      </rPr>
      <t xml:space="preserve">Spinach</t>
    </r>
  </si>
  <si>
    <r>
      <rPr>
        <sz val="9"/>
        <color rgb="FF000000"/>
        <rFont val="Noto Sans"/>
        <family val="2"/>
      </rPr>
      <t xml:space="preserve">상   추  </t>
    </r>
    <r>
      <rPr>
        <sz val="9"/>
        <color rgb="FF000000"/>
        <rFont val="Times New Roman"/>
        <family val="1"/>
      </rPr>
      <t xml:space="preserve">Lettuces  </t>
    </r>
  </si>
  <si>
    <r>
      <rPr>
        <sz val="9"/>
        <color rgb="FF000000"/>
        <rFont val="Noto Sans"/>
        <family val="2"/>
      </rPr>
      <t xml:space="preserve">양배추   </t>
    </r>
    <r>
      <rPr>
        <sz val="9"/>
        <color rgb="FF000000"/>
        <rFont val="Times New Roman"/>
        <family val="1"/>
      </rPr>
      <t xml:space="preserve">Cabbages</t>
    </r>
  </si>
  <si>
    <r>
      <rPr>
        <sz val="9"/>
        <color rgb="FF000000"/>
        <rFont val="Noto Sans"/>
        <family val="2"/>
      </rPr>
      <t xml:space="preserve">양   파     </t>
    </r>
    <r>
      <rPr>
        <sz val="9"/>
        <color rgb="FF000000"/>
        <rFont val="Times New Roman"/>
        <family val="1"/>
      </rPr>
      <t xml:space="preserve">Onions</t>
    </r>
  </si>
  <si>
    <r>
      <rPr>
        <sz val="9"/>
        <color rgb="FF000000"/>
        <rFont val="Noto Sans"/>
        <family val="2"/>
      </rPr>
      <t xml:space="preserve">생   강    </t>
    </r>
    <r>
      <rPr>
        <sz val="9"/>
        <color rgb="FF000000"/>
        <rFont val="Times New Roman"/>
        <family val="1"/>
      </rPr>
      <t xml:space="preserve">Gingers</t>
    </r>
  </si>
  <si>
    <r>
      <rPr>
        <sz val="9"/>
        <color rgb="FF000000"/>
        <rFont val="Noto Sans"/>
        <family val="2"/>
      </rPr>
      <t xml:space="preserve">마  늘    </t>
    </r>
    <r>
      <rPr>
        <sz val="9"/>
        <color rgb="FF000000"/>
        <rFont val="Times New Roman"/>
        <family val="1"/>
      </rPr>
      <t xml:space="preserve">Garlics</t>
    </r>
  </si>
  <si>
    <r>
      <rPr>
        <sz val="9"/>
        <color rgb="FF000000"/>
        <rFont val="Noto Sans"/>
        <family val="2"/>
      </rPr>
      <t xml:space="preserve">가   지   </t>
    </r>
    <r>
      <rPr>
        <sz val="9"/>
        <color rgb="FF000000"/>
        <rFont val="Times New Roman"/>
        <family val="1"/>
      </rPr>
      <t xml:space="preserve">Eggplant</t>
    </r>
  </si>
  <si>
    <r>
      <rPr>
        <sz val="9"/>
        <color rgb="FF000000"/>
        <rFont val="Noto Sans"/>
        <family val="2"/>
      </rPr>
      <t xml:space="preserve">풋고추  </t>
    </r>
    <r>
      <rPr>
        <sz val="9"/>
        <color rgb="FF000000"/>
        <rFont val="Times New Roman"/>
        <family val="1"/>
      </rPr>
      <t xml:space="preserve">Green peppers</t>
    </r>
  </si>
  <si>
    <t xml:space="preserve">2001</t>
  </si>
  <si>
    <t xml:space="preserve">`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특 용 작 물 생 산 량</t>
    </r>
  </si>
  <si>
    <t xml:space="preserve">8. Production of Oil seeds and Cash Crops</t>
  </si>
  <si>
    <t xml:space="preserve">참          깨</t>
  </si>
  <si>
    <t xml:space="preserve">들             깨</t>
  </si>
  <si>
    <t xml:space="preserve">땅    콩</t>
  </si>
  <si>
    <t xml:space="preserve">섬  유  작  물</t>
  </si>
  <si>
    <t xml:space="preserve">약용작물</t>
  </si>
  <si>
    <t xml:space="preserve">기  타</t>
  </si>
  <si>
    <t xml:space="preserve">Sesame</t>
  </si>
  <si>
    <t xml:space="preserve"> Perilla Seeds</t>
  </si>
  <si>
    <t xml:space="preserve">Groundnuts</t>
  </si>
  <si>
    <t xml:space="preserve">Rapeseed (canola)</t>
  </si>
  <si>
    <t xml:space="preserve">Medicinal Crops</t>
  </si>
  <si>
    <t xml:space="preserve">Others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상위 생산 특용작물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개 선정 작성함</t>
    </r>
  </si>
  <si>
    <r>
      <rPr>
        <b val="true"/>
        <sz val="14"/>
        <rFont val="Times New Roman"/>
        <family val="1"/>
      </rPr>
      <t xml:space="preserve">           9. </t>
    </r>
    <r>
      <rPr>
        <b val="true"/>
        <sz val="14"/>
        <rFont val="Noto Sans"/>
        <family val="2"/>
      </rPr>
      <t xml:space="preserve">인삼재배 및 생산</t>
    </r>
  </si>
  <si>
    <t xml:space="preserve">9. Ginseng Cultivation and Produc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</t>
    </r>
    <r>
      <rPr>
        <sz val="9"/>
        <rFont val="Noto Sans"/>
        <family val="2"/>
      </rPr>
      <t xml:space="preserve">톤</t>
    </r>
  </si>
  <si>
    <t xml:space="preserve">Unit : Ha, Ton</t>
  </si>
  <si>
    <t xml:space="preserve">재   배   면   적</t>
  </si>
  <si>
    <t xml:space="preserve">채 굴 및 생 산</t>
  </si>
  <si>
    <t xml:space="preserve">   채 굴 및 생 산</t>
  </si>
  <si>
    <r>
      <rPr>
        <sz val="9"/>
        <color rgb="FF000000"/>
        <rFont val="Noto Sans"/>
        <family val="2"/>
      </rPr>
      <t xml:space="preserve">호당 면적</t>
    </r>
    <r>
      <rPr>
        <sz val="9"/>
        <color rgb="FF000000"/>
        <rFont val="Times New Roman"/>
        <family val="1"/>
      </rPr>
      <t xml:space="preserve">(a)
Area</t>
    </r>
  </si>
  <si>
    <t xml:space="preserve">Cultivation and   Production</t>
  </si>
  <si>
    <t xml:space="preserve">         Cultivation and   Production</t>
  </si>
  <si>
    <r>
      <rPr>
        <sz val="9"/>
        <color rgb="FF000000"/>
        <rFont val="Noto Sans"/>
        <family val="2"/>
      </rPr>
      <t xml:space="preserve">농   가   수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재 배 면 적</t>
    </r>
    <r>
      <rPr>
        <sz val="9"/>
        <color rgb="FF000000"/>
        <rFont val="Times New Roman"/>
        <family val="1"/>
      </rPr>
      <t xml:space="preserve">(ha)</t>
    </r>
  </si>
  <si>
    <r>
      <rPr>
        <sz val="9"/>
        <color rgb="FF000000"/>
        <rFont val="Noto Sans"/>
        <family val="2"/>
      </rPr>
      <t xml:space="preserve">면     적</t>
    </r>
    <r>
      <rPr>
        <sz val="9"/>
        <color rgb="FF000000"/>
        <rFont val="Times New Roman"/>
        <family val="1"/>
      </rPr>
      <t xml:space="preserve">(ha)</t>
    </r>
  </si>
  <si>
    <r>
      <rPr>
        <sz val="9"/>
        <color rgb="FF000000"/>
        <rFont val="Noto Sans"/>
        <family val="2"/>
      </rPr>
      <t xml:space="preserve">수     량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톤</t>
    </r>
    <r>
      <rPr>
        <sz val="9"/>
        <color rgb="FF000000"/>
        <rFont val="Times New Roman"/>
        <family val="1"/>
      </rPr>
      <t xml:space="preserve">)</t>
    </r>
  </si>
  <si>
    <t xml:space="preserve">Number of farm households</t>
  </si>
  <si>
    <t xml:space="preserve">Quantity</t>
  </si>
  <si>
    <r>
      <rPr>
        <b val="true"/>
        <sz val="14"/>
        <rFont val="Times New Roman"/>
        <family val="1"/>
      </rPr>
      <t xml:space="preserve">10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Times New Roman"/>
        <family val="1"/>
      </rPr>
      <t xml:space="preserve">(2-1)</t>
    </r>
  </si>
  <si>
    <t xml:space="preserve">10. Fruit Production(2-1)</t>
  </si>
  <si>
    <r>
      <rPr>
        <b val="true"/>
        <sz val="14"/>
        <rFont val="Times New Roman"/>
        <family val="1"/>
      </rPr>
      <t xml:space="preserve">10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Times New Roman"/>
        <family val="1"/>
      </rPr>
      <t xml:space="preserve">(2-2)</t>
    </r>
  </si>
  <si>
    <t xml:space="preserve">10. Fruit Production(2-2)</t>
  </si>
  <si>
    <r>
      <rPr>
        <sz val="9"/>
        <color rgb="FF000000"/>
        <rFont val="Noto Sans"/>
        <family val="2"/>
      </rPr>
      <t xml:space="preserve">합    계   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사    과    </t>
    </r>
    <r>
      <rPr>
        <sz val="9"/>
        <color rgb="FF000000"/>
        <rFont val="Times New Roman"/>
        <family val="1"/>
      </rPr>
      <t xml:space="preserve">Apples</t>
    </r>
  </si>
  <si>
    <r>
      <rPr>
        <sz val="9"/>
        <color rgb="FF000000"/>
        <rFont val="Noto Sans"/>
        <family val="2"/>
      </rPr>
      <t xml:space="preserve">배      </t>
    </r>
    <r>
      <rPr>
        <sz val="9"/>
        <color rgb="FF000000"/>
        <rFont val="Times New Roman"/>
        <family val="1"/>
      </rPr>
      <t xml:space="preserve">Pears</t>
    </r>
  </si>
  <si>
    <r>
      <rPr>
        <sz val="9"/>
        <color rgb="FF000000"/>
        <rFont val="Noto Sans"/>
        <family val="2"/>
      </rPr>
      <t xml:space="preserve">복  숭  아     </t>
    </r>
    <r>
      <rPr>
        <sz val="9"/>
        <color rgb="FF000000"/>
        <rFont val="Times New Roman"/>
        <family val="1"/>
      </rPr>
      <t xml:space="preserve">Peaches</t>
    </r>
  </si>
  <si>
    <r>
      <rPr>
        <sz val="9"/>
        <color rgb="FF000000"/>
        <rFont val="Noto Sans"/>
        <family val="2"/>
      </rPr>
      <t xml:space="preserve">포    도    </t>
    </r>
    <r>
      <rPr>
        <sz val="9"/>
        <color rgb="FF000000"/>
        <rFont val="Times New Roman"/>
        <family val="1"/>
      </rPr>
      <t xml:space="preserve">Grapes</t>
    </r>
  </si>
  <si>
    <r>
      <rPr>
        <sz val="9"/>
        <color rgb="FF000000"/>
        <rFont val="Noto Sans"/>
        <family val="2"/>
      </rPr>
      <t xml:space="preserve">자      두      </t>
    </r>
    <r>
      <rPr>
        <sz val="9"/>
        <color rgb="FF000000"/>
        <rFont val="Times New Roman"/>
        <family val="1"/>
      </rPr>
      <t xml:space="preserve">Plums</t>
    </r>
  </si>
  <si>
    <r>
      <rPr>
        <sz val="9"/>
        <color rgb="FF000000"/>
        <rFont val="Noto Sans"/>
        <family val="2"/>
      </rPr>
      <t xml:space="preserve">감    </t>
    </r>
    <r>
      <rPr>
        <sz val="9"/>
        <color rgb="FF000000"/>
        <rFont val="Times New Roman"/>
        <family val="1"/>
      </rPr>
      <t xml:space="preserve">Persimmons</t>
    </r>
  </si>
  <si>
    <r>
      <rPr>
        <sz val="9"/>
        <color rgb="FF000000"/>
        <rFont val="Noto Sans"/>
        <family val="2"/>
      </rPr>
      <t xml:space="preserve">기      타    </t>
    </r>
    <r>
      <rPr>
        <sz val="9"/>
        <color rgb="FF000000"/>
        <rFont val="Times New Roman"/>
        <family val="1"/>
      </rPr>
      <t xml:space="preserve">Others</t>
    </r>
  </si>
  <si>
    <r>
      <rPr>
        <b val="true"/>
        <sz val="14"/>
        <rFont val="Times New Roman"/>
        <family val="1"/>
      </rPr>
      <t xml:space="preserve">11. </t>
    </r>
    <r>
      <rPr>
        <b val="true"/>
        <sz val="14"/>
        <rFont val="Noto Sans"/>
        <family val="2"/>
      </rPr>
      <t xml:space="preserve">농 업 협 동 조 합</t>
    </r>
  </si>
  <si>
    <t xml:space="preserve">11. Agricultural Cooperativ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Number, Person, Million won</t>
  </si>
  <si>
    <t xml:space="preserve">조 합 수</t>
  </si>
  <si>
    <t xml:space="preserve">조합원수 </t>
  </si>
  <si>
    <t xml:space="preserve">직   원   수</t>
  </si>
  <si>
    <t xml:space="preserve">주요경제사업실적</t>
  </si>
  <si>
    <t xml:space="preserve">연중대출실적</t>
  </si>
  <si>
    <t xml:space="preserve">연말현재예금잔고</t>
  </si>
  <si>
    <t xml:space="preserve">Major Economic business</t>
  </si>
  <si>
    <t xml:space="preserve">Credit business by the whole year</t>
  </si>
  <si>
    <t xml:space="preserve"> Balance in deposite as of year end</t>
  </si>
  <si>
    <t xml:space="preserve">읍면동별</t>
  </si>
  <si>
    <t xml:space="preserve">판매</t>
  </si>
  <si>
    <t xml:space="preserve">구매</t>
  </si>
  <si>
    <t xml:space="preserve">마트매출액</t>
  </si>
  <si>
    <t xml:space="preserve">가공</t>
  </si>
  <si>
    <t xml:space="preserve">창고</t>
  </si>
  <si>
    <t xml:space="preserve">운송</t>
  </si>
  <si>
    <t xml:space="preserve">보험</t>
  </si>
  <si>
    <t xml:space="preserve">이용기타</t>
  </si>
  <si>
    <t xml:space="preserve">금융자금</t>
  </si>
  <si>
    <t xml:space="preserve">정책자금</t>
  </si>
  <si>
    <t xml:space="preserve">저축성예금</t>
  </si>
  <si>
    <t xml:space="preserve">요구불예금</t>
  </si>
  <si>
    <t xml:space="preserve">Eup, Myeon
&amp; Dong</t>
  </si>
  <si>
    <t xml:space="preserve">Number  </t>
  </si>
  <si>
    <t xml:space="preserve">Union</t>
  </si>
  <si>
    <t xml:space="preserve">Number</t>
  </si>
  <si>
    <t xml:space="preserve">Credit</t>
  </si>
  <si>
    <t xml:space="preserve">policy</t>
  </si>
  <si>
    <t xml:space="preserve">Savings </t>
  </si>
  <si>
    <t xml:space="preserve">Demand</t>
  </si>
  <si>
    <t xml:space="preserve">of unions</t>
  </si>
  <si>
    <t xml:space="preserve">members</t>
  </si>
  <si>
    <t xml:space="preserve">of  staff</t>
  </si>
  <si>
    <t xml:space="preserve">Sale</t>
  </si>
  <si>
    <t xml:space="preserve">Purchasing</t>
  </si>
  <si>
    <t xml:space="preserve">Sales</t>
  </si>
  <si>
    <t xml:space="preserve">Processing</t>
  </si>
  <si>
    <t xml:space="preserve">Warehouse</t>
  </si>
  <si>
    <t xml:space="preserve">Transportation</t>
  </si>
  <si>
    <t xml:space="preserve">Insurance</t>
  </si>
  <si>
    <t xml:space="preserve">Banking fund</t>
  </si>
  <si>
    <t xml:space="preserve">fund</t>
  </si>
  <si>
    <t xml:space="preserve">deposit</t>
  </si>
  <si>
    <t xml:space="preserve">  deposit</t>
  </si>
  <si>
    <t xml:space="preserve">웅천농협</t>
  </si>
  <si>
    <t xml:space="preserve">Ungcheo-eup NH</t>
  </si>
  <si>
    <t xml:space="preserve">오천농협</t>
  </si>
  <si>
    <t xml:space="preserve">Ocheon-myeon NH</t>
  </si>
  <si>
    <t xml:space="preserve">천북농협</t>
  </si>
  <si>
    <t xml:space="preserve">Cheonbuk-myeon NH</t>
  </si>
  <si>
    <t xml:space="preserve">청소농협</t>
  </si>
  <si>
    <t xml:space="preserve">Cheongso-myeon NH</t>
  </si>
  <si>
    <t xml:space="preserve">남포농협</t>
  </si>
  <si>
    <t xml:space="preserve">Nampo-myeon NH</t>
  </si>
  <si>
    <t xml:space="preserve">주산농협</t>
  </si>
  <si>
    <t xml:space="preserve">Jusan-myeon NH</t>
  </si>
  <si>
    <t xml:space="preserve">대천농협</t>
  </si>
  <si>
    <t xml:space="preserve">Daecheon NH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협중앙회 보령시지부</t>
    </r>
  </si>
  <si>
    <t xml:space="preserve">Source : Boryeong Branch of The National Agricultural Cooperative Federation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농업기계 보유현황</t>
    </r>
  </si>
  <si>
    <t xml:space="preserve">12. Agricultural Machinery Holding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연    별
읍면동별</t>
  </si>
  <si>
    <r>
      <rPr>
        <sz val="9"/>
        <color rgb="FF000000"/>
        <rFont val="Noto Sans"/>
        <family val="2"/>
      </rPr>
      <t xml:space="preserve">총  계
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동 력
경운기
</t>
    </r>
    <r>
      <rPr>
        <sz val="6"/>
        <color rgb="FF000000"/>
        <rFont val="Times New Roman"/>
        <family val="1"/>
      </rPr>
      <t xml:space="preserve">Power tiller</t>
    </r>
  </si>
  <si>
    <t xml:space="preserve">농용트렉터</t>
  </si>
  <si>
    <t xml:space="preserve">스피드</t>
  </si>
  <si>
    <t xml:space="preserve">동력이앙기</t>
  </si>
  <si>
    <t xml:space="preserve">관리기</t>
  </si>
  <si>
    <t xml:space="preserve">콤   바   인</t>
  </si>
  <si>
    <t xml:space="preserve">곡물</t>
  </si>
  <si>
    <t xml:space="preserve">농산물</t>
  </si>
  <si>
    <t xml:space="preserve">Year
Eup, Myeon
&amp; Dong</t>
  </si>
  <si>
    <t xml:space="preserve">Tractor</t>
  </si>
  <si>
    <t xml:space="preserve">스프레이어</t>
  </si>
  <si>
    <t xml:space="preserve">Rice transplanter</t>
  </si>
  <si>
    <t xml:space="preserve">Controller</t>
  </si>
  <si>
    <t xml:space="preserve">Combine</t>
  </si>
  <si>
    <t xml:space="preserve">건조기</t>
  </si>
  <si>
    <t xml:space="preserve">소형</t>
  </si>
  <si>
    <t xml:space="preserve">중형</t>
  </si>
  <si>
    <t xml:space="preserve">대형</t>
  </si>
  <si>
    <r>
      <rPr>
        <sz val="9"/>
        <color rgb="FF000000"/>
        <rFont val="Times New Roman"/>
        <family val="1"/>
      </rPr>
      <t xml:space="preserve">(SS</t>
    </r>
    <r>
      <rPr>
        <sz val="9"/>
        <color rgb="FF000000"/>
        <rFont val="Noto Sans"/>
        <family val="2"/>
      </rPr>
      <t xml:space="preserve">기</t>
    </r>
    <r>
      <rPr>
        <sz val="9"/>
        <color rgb="FF000000"/>
        <rFont val="Times New Roman"/>
        <family val="1"/>
      </rPr>
      <t xml:space="preserve">) Speed</t>
    </r>
  </si>
  <si>
    <t xml:space="preserve">보행형</t>
  </si>
  <si>
    <t xml:space="preserve">승용형</t>
  </si>
  <si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조이하</t>
    </r>
  </si>
  <si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조</t>
    </r>
  </si>
  <si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조이상</t>
    </r>
  </si>
  <si>
    <t xml:space="preserve">Grain</t>
  </si>
  <si>
    <t xml:space="preserve">Agri. Products </t>
  </si>
  <si>
    <t xml:space="preserve">Small</t>
  </si>
  <si>
    <t xml:space="preserve">Medium</t>
  </si>
  <si>
    <t xml:space="preserve">Big</t>
  </si>
  <si>
    <t xml:space="preserve">Splayer</t>
  </si>
  <si>
    <t xml:space="preserve">Walking</t>
  </si>
  <si>
    <t xml:space="preserve">Taking</t>
  </si>
  <si>
    <t xml:space="preserve">-3Rows</t>
  </si>
  <si>
    <t xml:space="preserve">4Rows</t>
  </si>
  <si>
    <t xml:space="preserve">+5Rows</t>
  </si>
  <si>
    <t xml:space="preserve">Dryer</t>
  </si>
  <si>
    <t xml:space="preserve">웅  천  읍</t>
  </si>
  <si>
    <t xml:space="preserve">Ungcheon-eup </t>
  </si>
  <si>
    <t xml:space="preserve">주  포  면</t>
  </si>
  <si>
    <t xml:space="preserve">주  교  면</t>
  </si>
  <si>
    <t xml:space="preserve">오  천  면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Times New Roman"/>
        <family val="1"/>
      </rPr>
      <t xml:space="preserve">1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Times New Roman"/>
        <family val="1"/>
      </rPr>
      <t xml:space="preserve">2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Times New Roman"/>
        <family val="1"/>
      </rPr>
      <t xml:space="preserve">3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Times New Roman"/>
        <family val="1"/>
      </rPr>
      <t xml:space="preserve">4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Times New Roman"/>
        <family val="1"/>
      </rPr>
      <t xml:space="preserve">5 </t>
    </r>
    <r>
      <rPr>
        <sz val="9"/>
        <color rgb="FF000000"/>
        <rFont val="Noto Sans"/>
        <family val="2"/>
      </rPr>
      <t xml:space="preserve">동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농업용 지하수</t>
    </r>
  </si>
  <si>
    <t xml:space="preserve">13. Agricultural Underground Water 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number, thousand won</t>
  </si>
  <si>
    <r>
      <rPr>
        <sz val="11"/>
        <color rgb="FF000000"/>
        <rFont val="Noto Sans"/>
        <family val="2"/>
      </rPr>
      <t xml:space="preserve">착  정    </t>
    </r>
    <r>
      <rPr>
        <sz val="11"/>
        <color rgb="FF000000"/>
        <rFont val="Times New Roman"/>
        <family val="1"/>
      </rPr>
      <t xml:space="preserve">Well drilling</t>
    </r>
  </si>
  <si>
    <r>
      <rPr>
        <sz val="11"/>
        <color rgb="FF000000"/>
        <rFont val="Noto Sans"/>
        <family val="2"/>
      </rPr>
      <t xml:space="preserve">이    용    시    설  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비</t>
    </r>
    <r>
      <rPr>
        <sz val="11"/>
        <color rgb="FF000000"/>
        <rFont val="Times New Roman"/>
        <family val="1"/>
      </rPr>
      <t xml:space="preserve">)</t>
    </r>
  </si>
  <si>
    <t xml:space="preserve">Underground-water facilities</t>
  </si>
  <si>
    <r>
      <rPr>
        <sz val="11"/>
        <color rgb="FF000000"/>
        <rFont val="Noto Sans"/>
        <family val="2"/>
      </rPr>
      <t xml:space="preserve">총 투자액
</t>
    </r>
    <r>
      <rPr>
        <sz val="11"/>
        <color rgb="FF000000"/>
        <rFont val="Times New Roman"/>
        <family val="1"/>
      </rPr>
      <t xml:space="preserve">Gross amount invested</t>
    </r>
  </si>
  <si>
    <r>
      <rPr>
        <sz val="11"/>
        <color rgb="FF000000"/>
        <rFont val="Noto Sans"/>
        <family val="2"/>
      </rPr>
      <t xml:space="preserve">용수 개발량
</t>
    </r>
    <r>
      <rPr>
        <sz val="11"/>
        <color rgb="FF000000"/>
        <rFont val="Times New Roman"/>
        <family val="1"/>
      </rPr>
      <t xml:space="preserve">Amount of water developed</t>
    </r>
  </si>
  <si>
    <r>
      <rPr>
        <sz val="11"/>
        <color rgb="FF000000"/>
        <rFont val="Noto Sans"/>
        <family val="2"/>
      </rPr>
      <t xml:space="preserve">공   수
</t>
    </r>
    <r>
      <rPr>
        <sz val="11"/>
        <color rgb="FF000000"/>
        <rFont val="Times New Roman"/>
        <family val="1"/>
      </rPr>
      <t xml:space="preserve">No. of drilled holes</t>
    </r>
  </si>
  <si>
    <r>
      <rPr>
        <sz val="11"/>
        <color rgb="FF000000"/>
        <rFont val="Noto Sans"/>
        <family val="2"/>
      </rPr>
      <t xml:space="preserve">투 자 액
</t>
    </r>
    <r>
      <rPr>
        <sz val="11"/>
        <color rgb="FF000000"/>
        <rFont val="Times New Roman"/>
        <family val="1"/>
      </rPr>
      <t xml:space="preserve">Invested amount</t>
    </r>
  </si>
  <si>
    <r>
      <rPr>
        <sz val="11"/>
        <color rgb="FF000000"/>
        <rFont val="Noto Sans"/>
        <family val="2"/>
      </rPr>
      <t xml:space="preserve">지 구 수
</t>
    </r>
    <r>
      <rPr>
        <sz val="11"/>
        <color rgb="FF000000"/>
        <rFont val="Times New Roman"/>
        <family val="1"/>
      </rPr>
      <t xml:space="preserve">Number of areas</t>
    </r>
  </si>
  <si>
    <r>
      <rPr>
        <sz val="11"/>
        <color rgb="FF000000"/>
        <rFont val="Noto Sans"/>
        <family val="2"/>
      </rPr>
      <t xml:space="preserve">재 원 별  사 업 비     </t>
    </r>
    <r>
      <rPr>
        <sz val="11"/>
        <color rgb="FF000000"/>
        <rFont val="Times New Roman"/>
        <family val="1"/>
      </rPr>
      <t xml:space="preserve">Business</t>
    </r>
  </si>
  <si>
    <t xml:space="preserve">expenses by financing source</t>
  </si>
  <si>
    <r>
      <rPr>
        <sz val="11"/>
        <color rgb="FF000000"/>
        <rFont val="Noto Sans"/>
        <family val="2"/>
      </rPr>
      <t xml:space="preserve">국     비
</t>
    </r>
    <r>
      <rPr>
        <sz val="11"/>
        <color rgb="FF000000"/>
        <rFont val="Times New Roman"/>
        <family val="1"/>
      </rPr>
      <t xml:space="preserve">National gov't</t>
    </r>
  </si>
  <si>
    <r>
      <rPr>
        <sz val="11"/>
        <color rgb="FF000000"/>
        <rFont val="Noto Sans"/>
        <family val="2"/>
      </rPr>
      <t xml:space="preserve">지 방 비
</t>
    </r>
    <r>
      <rPr>
        <sz val="11"/>
        <color rgb="FF000000"/>
        <rFont val="Times New Roman"/>
        <family val="1"/>
      </rPr>
      <t xml:space="preserve">Local gov't</t>
    </r>
  </si>
  <si>
    <r>
      <rPr>
        <sz val="11"/>
        <color rgb="FF000000"/>
        <rFont val="Noto Sans"/>
        <family val="2"/>
      </rPr>
      <t xml:space="preserve">주    민
</t>
    </r>
    <r>
      <rPr>
        <sz val="11"/>
        <color rgb="FF000000"/>
        <rFont val="Times New Roman"/>
        <family val="1"/>
      </rPr>
      <t xml:space="preserve">Residents</t>
    </r>
  </si>
  <si>
    <r>
      <rPr>
        <sz val="11"/>
        <color rgb="FF000000"/>
        <rFont val="Times New Roman"/>
        <family val="1"/>
      </rPr>
      <t xml:space="preserve">2,60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일</t>
    </r>
  </si>
  <si>
    <r>
      <rPr>
        <sz val="11"/>
        <color rgb="FF000000"/>
        <rFont val="Times New Roman"/>
        <family val="1"/>
      </rPr>
      <t xml:space="preserve">1,300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일</t>
    </r>
  </si>
  <si>
    <r>
      <rPr>
        <sz val="11"/>
        <color rgb="FF000000"/>
        <rFont val="Times New Roman"/>
        <family val="1"/>
      </rPr>
      <t xml:space="preserve">11,005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일</t>
    </r>
  </si>
  <si>
    <r>
      <rPr>
        <sz val="11"/>
        <color rgb="FF000000"/>
        <rFont val="Times New Roman"/>
        <family val="1"/>
      </rPr>
      <t xml:space="preserve">11,235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일</t>
    </r>
  </si>
  <si>
    <r>
      <rPr>
        <b val="true"/>
        <sz val="11"/>
        <color rgb="FF000000"/>
        <rFont val="Times New Roman"/>
        <family val="1"/>
      </rPr>
      <t xml:space="preserve">370</t>
    </r>
    <r>
      <rPr>
        <b val="true"/>
        <sz val="11"/>
        <color rgb="FF000000"/>
        <rFont val="Noto Sans"/>
        <family val="2"/>
      </rPr>
      <t xml:space="preserve">㎥</t>
    </r>
    <r>
      <rPr>
        <b val="true"/>
        <sz val="11"/>
        <color rgb="FF000000"/>
        <rFont val="Times New Roman"/>
        <family val="1"/>
      </rPr>
      <t xml:space="preserve">/</t>
    </r>
    <r>
      <rPr>
        <b val="true"/>
        <sz val="11"/>
        <color rgb="FF000000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설과</t>
    </r>
  </si>
  <si>
    <t xml:space="preserve">Source : Construction Dep.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가축사육</t>
    </r>
    <r>
      <rPr>
        <b val="true"/>
        <sz val="18"/>
        <rFont val="Times New Roman"/>
        <family val="1"/>
      </rPr>
      <t xml:space="preserve">(2-1)</t>
    </r>
  </si>
  <si>
    <t xml:space="preserve">14. Number of Livestock and Poultry and Livestock Farm(2-1)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가축사육</t>
    </r>
    <r>
      <rPr>
        <b val="true"/>
        <sz val="18"/>
        <rFont val="Times New Roman"/>
        <family val="1"/>
      </rPr>
      <t xml:space="preserve">(2-2)</t>
    </r>
  </si>
  <si>
    <t xml:space="preserve">14. Number of Livestock and Poultry and Livestock Farm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마리</t>
    </r>
  </si>
  <si>
    <t xml:space="preserve">Unit : households, head</t>
  </si>
  <si>
    <r>
      <rPr>
        <sz val="11"/>
        <color rgb="FF000000"/>
        <rFont val="Noto Sans"/>
        <family val="2"/>
      </rPr>
      <t xml:space="preserve">한   육   우</t>
    </r>
    <r>
      <rPr>
        <vertAlign val="superscript"/>
        <sz val="11"/>
        <color rgb="FF000000"/>
        <rFont val="Noto Sans"/>
        <family val="2"/>
      </rPr>
      <t xml:space="preserve"> </t>
    </r>
    <r>
      <rPr>
        <vertAlign val="superscript"/>
        <sz val="11"/>
        <color rgb="FF000000"/>
        <rFont val="Times New Roman"/>
        <family val="1"/>
      </rPr>
      <t xml:space="preserve">1)</t>
    </r>
  </si>
  <si>
    <r>
      <rPr>
        <sz val="11"/>
        <color rgb="FF000000"/>
        <rFont val="Noto Sans"/>
        <family val="2"/>
      </rPr>
      <t xml:space="preserve">젖      소  </t>
    </r>
    <r>
      <rPr>
        <vertAlign val="superscript"/>
        <sz val="11"/>
        <color rgb="FF000000"/>
        <rFont val="Times New Roman"/>
        <family val="1"/>
      </rPr>
      <t xml:space="preserve">1)</t>
    </r>
  </si>
  <si>
    <r>
      <rPr>
        <sz val="11"/>
        <color rgb="FF000000"/>
        <rFont val="Noto Sans"/>
        <family val="2"/>
      </rPr>
      <t xml:space="preserve">돼      지 </t>
    </r>
    <r>
      <rPr>
        <vertAlign val="superscript"/>
        <sz val="11"/>
        <color rgb="FF000000"/>
        <rFont val="Times New Roman"/>
        <family val="1"/>
      </rPr>
      <t xml:space="preserve">1)</t>
    </r>
  </si>
  <si>
    <r>
      <rPr>
        <sz val="11"/>
        <color rgb="FF000000"/>
        <rFont val="Noto Sans"/>
        <family val="2"/>
      </rPr>
      <t xml:space="preserve">닭</t>
    </r>
    <r>
      <rPr>
        <vertAlign val="superscript"/>
        <sz val="11"/>
        <color rgb="FF000000"/>
        <rFont val="Times New Roman"/>
        <family val="1"/>
      </rPr>
      <t xml:space="preserve">1)2)</t>
    </r>
  </si>
  <si>
    <t xml:space="preserve">오   리</t>
  </si>
  <si>
    <t xml:space="preserve">말</t>
  </si>
  <si>
    <t xml:space="preserve">염   소</t>
  </si>
  <si>
    <t xml:space="preserve">연    별
읍 면 동 별</t>
  </si>
  <si>
    <t xml:space="preserve">면    양</t>
  </si>
  <si>
    <t xml:space="preserve">사    슴</t>
  </si>
  <si>
    <t xml:space="preserve">토    끼</t>
  </si>
  <si>
    <t xml:space="preserve">개</t>
  </si>
  <si>
    <t xml:space="preserve">칠 면 조</t>
  </si>
  <si>
    <t xml:space="preserve">거   위</t>
  </si>
  <si>
    <t xml:space="preserve">꿀    벌</t>
  </si>
  <si>
    <t xml:space="preserve">Native &amp; beef cattle</t>
  </si>
  <si>
    <t xml:space="preserve">Dairy cattle</t>
  </si>
  <si>
    <t xml:space="preserve">Pigs</t>
  </si>
  <si>
    <t xml:space="preserve">Chickens</t>
  </si>
  <si>
    <t xml:space="preserve">Ducks</t>
  </si>
  <si>
    <t xml:space="preserve">Horses</t>
  </si>
  <si>
    <t xml:space="preserve">Goats</t>
  </si>
  <si>
    <t xml:space="preserve">Sheep</t>
  </si>
  <si>
    <t xml:space="preserve">Deer</t>
  </si>
  <si>
    <t xml:space="preserve">Rabbits</t>
  </si>
  <si>
    <t xml:space="preserve">Dogs</t>
  </si>
  <si>
    <t xml:space="preserve">Turkeys</t>
  </si>
  <si>
    <t xml:space="preserve">Geese</t>
  </si>
  <si>
    <t xml:space="preserve">Beehives</t>
  </si>
  <si>
    <t xml:space="preserve">읍 면 동 별</t>
  </si>
  <si>
    <t xml:space="preserve">사육가구</t>
  </si>
  <si>
    <t xml:space="preserve">마 리 수</t>
  </si>
  <si>
    <t xml:space="preserve">군 수</t>
  </si>
  <si>
    <t xml:space="preserve">Households</t>
  </si>
  <si>
    <t xml:space="preserve">Heads</t>
  </si>
  <si>
    <t xml:space="preserve">Group Num</t>
  </si>
  <si>
    <t xml:space="preserve">웅  천  읍 </t>
  </si>
  <si>
    <t xml:space="preserve">미  산  면 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1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2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3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4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5 </t>
    </r>
    <r>
      <rPr>
        <sz val="11"/>
        <color rgb="FF00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  주 </t>
    </r>
    <r>
      <rPr>
        <sz val="9"/>
        <rFont val="Times New Roman"/>
        <family val="1"/>
      </rPr>
      <t xml:space="preserve">: 1) 12</t>
    </r>
    <r>
      <rPr>
        <sz val="9"/>
        <rFont val="Noto Sans"/>
        <family val="2"/>
      </rPr>
      <t xml:space="preserve">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기준 </t>
    </r>
  </si>
  <si>
    <t xml:space="preserve">Note : 1) Based on Dec 1</t>
  </si>
  <si>
    <r>
      <rPr>
        <sz val="9"/>
        <rFont val="Times New Roman"/>
        <family val="1"/>
      </rPr>
      <t xml:space="preserve">        2) 2006</t>
    </r>
    <r>
      <rPr>
        <sz val="9"/>
        <rFont val="Noto Sans"/>
        <family val="2"/>
      </rPr>
      <t xml:space="preserve">년부터 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천수이상 사육농가대상 전수조사 자료임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#,###__________;;\-__________;@__________"/>
    <numFmt numFmtId="180" formatCode="0,000"/>
    <numFmt numFmtId="181" formatCode="#,##0_);[RED]\(#,##0\)"/>
    <numFmt numFmtId="182" formatCode="_-* #,##0.0_-;\-* #,##0.0_-;_-* \-_-;_-@_-"/>
    <numFmt numFmtId="183" formatCode="#,##0.0_ "/>
    <numFmt numFmtId="184" formatCode="#,###______;;\-______;@______"/>
    <numFmt numFmtId="185" formatCode="_-* #,##0.0_-;\-* #,##0.0_-;_-* \-?_-;_-@_-"/>
    <numFmt numFmtId="186" formatCode="#,##0.0&quot;     &quot;"/>
    <numFmt numFmtId="187" formatCode="#,##0.0_);[RED]\(#,##0.0\)"/>
    <numFmt numFmtId="188" formatCode="0"/>
    <numFmt numFmtId="189" formatCode="0_);[RED]\(0\)"/>
    <numFmt numFmtId="190" formatCode="0.0_);[RED]\(0.0\)"/>
    <numFmt numFmtId="191" formatCode="#,##0&quot;   &quot;"/>
    <numFmt numFmtId="192" formatCode="_-* #,##0_-;\-* #,##0_-;_-* \-?_-;_-@_-"/>
    <numFmt numFmtId="193" formatCode="#,##0.0"/>
    <numFmt numFmtId="194" formatCode="_ * #,##0.0_ ;_ * \-#,##0.0_ ;_ * \-_ ;_ @_ "/>
  </numFmts>
  <fonts count="8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name val="Arial"/>
      <family val="2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Noto Sans"/>
      <family val="2"/>
    </font>
    <font>
      <sz val="9"/>
      <name val="바탕"/>
      <family val="1"/>
      <charset val="129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sz val="10"/>
      <name val="Times New Roman"/>
      <family val="1"/>
    </font>
    <font>
      <sz val="11"/>
      <name val="새굴림"/>
      <family val="1"/>
      <charset val="129"/>
    </font>
    <font>
      <sz val="9"/>
      <name val="새굴림"/>
      <family val="1"/>
      <charset val="129"/>
    </font>
    <font>
      <b val="true"/>
      <sz val="14"/>
      <name val="새굴림"/>
      <family val="1"/>
      <charset val="129"/>
    </font>
    <font>
      <b val="true"/>
      <sz val="11"/>
      <name val="새굴림"/>
      <family val="1"/>
      <charset val="129"/>
    </font>
    <font>
      <sz val="10"/>
      <name val="새굴림"/>
      <family val="1"/>
      <charset val="129"/>
    </font>
    <font>
      <sz val="11"/>
      <color rgb="FFFF0000"/>
      <name val="Times New Roman"/>
      <family val="1"/>
    </font>
    <font>
      <sz val="11"/>
      <color rgb="FF0066CC"/>
      <name val="Times New Roman"/>
      <family val="1"/>
    </font>
    <font>
      <sz val="8"/>
      <color rgb="FF000000"/>
      <name val="Times New Roman"/>
      <family val="1"/>
    </font>
    <font>
      <sz val="9"/>
      <color rgb="FFFF0000"/>
      <name val="Times New Roman"/>
      <family val="1"/>
    </font>
    <font>
      <sz val="9"/>
      <color rgb="FF000000"/>
      <name val="바탕"/>
      <family val="1"/>
      <charset val="129"/>
    </font>
    <font>
      <b val="true"/>
      <sz val="9"/>
      <color rgb="FFFF0000"/>
      <name val="Times New Roman"/>
      <family val="1"/>
    </font>
    <font>
      <sz val="18"/>
      <name val="Times New Roman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2"/>
      <color rgb="FF333333"/>
      <name val="Arial"/>
      <family val="2"/>
    </font>
    <font>
      <sz val="7"/>
      <color rgb="FF000000"/>
      <name val="Times New Roman"/>
      <family val="1"/>
    </font>
    <font>
      <sz val="6"/>
      <name val="Times New Roman"/>
      <family val="1"/>
    </font>
    <font>
      <sz val="6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7"/>
      <name val="Times New Roman"/>
      <family val="1"/>
    </font>
    <font>
      <vertAlign val="superscript"/>
      <sz val="11"/>
      <color rgb="FF000000"/>
      <name val="Noto Sans"/>
      <family val="2"/>
    </font>
    <font>
      <vertAlign val="superscript"/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18" fillId="0" borderId="4" applyFont="true" applyBorder="true" applyAlignment="false" applyProtection="false"/>
    <xf numFmtId="164" fontId="1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2" applyFont="true" applyBorder="true" applyAlignment="false" applyProtection="false"/>
    <xf numFmtId="164" fontId="17" fillId="22" borderId="0" applyFont="true" applyBorder="false" applyAlignment="false" applyProtection="false"/>
    <xf numFmtId="164" fontId="23" fillId="0" borderId="7" applyFont="true" applyBorder="true" applyAlignment="false" applyProtection="false"/>
    <xf numFmtId="164" fontId="24" fillId="2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25" fillId="20" borderId="9" applyFont="true" applyBorder="true" applyAlignment="false" applyProtection="false"/>
    <xf numFmtId="174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0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left" vertical="bottom" textRotation="0" wrapText="false" indent="0" shrinkToFit="true"/>
    </xf>
    <xf numFmtId="164" fontId="31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0" xfId="1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0" xfId="1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3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38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11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2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2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3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4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5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4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16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7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8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9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0" borderId="17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1" fillId="0" borderId="2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2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17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4" fillId="0" borderId="2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5" fillId="0" borderId="21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22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21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23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0" xfId="1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5" fillId="0" borderId="0" xfId="1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5" fillId="0" borderId="0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11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1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4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25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19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2" fillId="0" borderId="0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19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4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15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0" borderId="2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26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18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7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27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1" fillId="0" borderId="0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28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7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20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7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0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20" xfId="1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7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2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2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1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1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1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1" fillId="0" borderId="24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25" xfId="1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2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7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2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1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0" xfId="1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1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6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6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0" xfId="1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5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0" borderId="11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7" fillId="0" borderId="25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7" fillId="0" borderId="29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13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8" fillId="0" borderId="14" xfId="1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8" fillId="0" borderId="19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18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18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7" fillId="0" borderId="30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7" fillId="0" borderId="18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7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7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2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5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7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23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21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5" fillId="0" borderId="22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0" xfId="18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35" fillId="0" borderId="0" xfId="18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1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1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8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1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5" xfId="1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5" xfId="18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25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18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14" xfId="18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1" fillId="0" borderId="14" xfId="1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8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8" xfId="18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8" xfId="1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1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4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4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2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5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7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5" fillId="0" borderId="21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5" fillId="0" borderId="21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5" fillId="0" borderId="23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1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0" xfId="1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7" fillId="0" borderId="0" xfId="1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7" fillId="0" borderId="0" xfId="1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1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0" fillId="0" borderId="24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1" fillId="0" borderId="13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7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20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18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41" fillId="0" borderId="17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1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8" fillId="0" borderId="0" xfId="1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23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21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2" fillId="0" borderId="22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0" borderId="0" xfId="19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9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19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1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19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9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19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0" xfId="19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9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9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1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19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1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1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35" fillId="0" borderId="0" xfId="1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5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9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5" fillId="0" borderId="0" xfId="1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1" fillId="0" borderId="29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9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9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5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5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5" xfId="1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1" fillId="0" borderId="31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8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7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5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6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26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18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8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2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1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23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3" fillId="0" borderId="21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3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3" fillId="0" borderId="23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21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2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2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2" fillId="0" borderId="0" xfId="19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1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1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35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0" xfId="1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1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29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33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35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38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1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0" fillId="0" borderId="24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3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4" fillId="0" borderId="0" xfId="1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29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4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3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6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4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4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1" fillId="0" borderId="14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4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7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35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9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41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44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4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4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3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21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2" fillId="0" borderId="21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2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2" fillId="0" borderId="21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2" fillId="0" borderId="23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1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1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5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5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2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36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8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38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5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0" fillId="0" borderId="11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0" borderId="24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1" fillId="0" borderId="13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42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0" borderId="15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0" fillId="0" borderId="14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1" fillId="0" borderId="26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1" fillId="0" borderId="26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1" fillId="0" borderId="32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1" fillId="0" borderId="18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18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0" fillId="0" borderId="26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32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2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7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23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2" fillId="0" borderId="21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2" fillId="0" borderId="21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2" fillId="0" borderId="23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2" fillId="0" borderId="21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9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29" fillId="0" borderId="0" xfId="1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29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1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11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24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7" fillId="0" borderId="11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8" fillId="0" borderId="13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27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6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5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8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7" fillId="0" borderId="15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7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8" fillId="0" borderId="28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8" fillId="0" borderId="0" xfId="1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17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14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26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8" fillId="0" borderId="14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32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19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18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5" fillId="0" borderId="32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18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8" fillId="0" borderId="18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5" fillId="0" borderId="26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26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8" fillId="0" borderId="32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5" fillId="0" borderId="18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19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32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8" fillId="0" borderId="0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17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9" fillId="0" borderId="0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17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3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5" fillId="0" borderId="21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5" fillId="0" borderId="23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5" fillId="0" borderId="21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35" fillId="0" borderId="0" xfId="1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3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11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7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1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26" xfId="1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8" fillId="0" borderId="26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32" xfId="1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35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48" fillId="0" borderId="17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49" fillId="0" borderId="17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3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6" fillId="0" borderId="21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6" fillId="0" borderId="23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6" fillId="0" borderId="22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9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8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1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7" fillId="0" borderId="24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4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7" fillId="0" borderId="14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16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28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8" fillId="0" borderId="14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17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14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19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9" xfId="19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7" fillId="0" borderId="30" xfId="19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5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5" fillId="0" borderId="21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5" fillId="0" borderId="21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5" fillId="0" borderId="22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38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1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12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33" xfId="1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33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33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33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33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3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1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1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3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18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14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6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15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4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26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5" fillId="0" borderId="26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8" fillId="0" borderId="0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17" xfId="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0" xfId="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65" fillId="0" borderId="0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8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7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9" fillId="0" borderId="0" xfId="1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7" fontId="49" fillId="0" borderId="0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8" fillId="0" borderId="0" xfId="1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7" fontId="68" fillId="0" borderId="0" xfId="1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9" fillId="0" borderId="17" xfId="19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20" xfId="19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49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7" xfId="19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3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21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2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5" fillId="0" borderId="21" xfId="1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5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9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1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29" fillId="0" borderId="0" xfId="19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0" xfId="1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9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xfId="1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69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11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31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3" xfId="1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33" xfId="1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13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5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2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8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8" fillId="0" borderId="0" xfId="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8" fillId="0" borderId="2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0" xfId="19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49" fillId="0" borderId="0" xfId="192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78" fontId="49" fillId="0" borderId="0" xfId="192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49" fillId="0" borderId="17" xfId="19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9" fillId="0" borderId="0" xfId="19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70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5" fillId="0" borderId="21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5" fillId="0" borderId="21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6" fillId="0" borderId="21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5" fillId="0" borderId="21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5" fillId="0" borderId="23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3" fillId="0" borderId="0" xfId="19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33" fillId="0" borderId="0" xfId="1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9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33" fillId="0" borderId="0" xfId="1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40" fillId="0" borderId="29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1" fillId="0" borderId="31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8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1" fillId="0" borderId="17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14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26" xfId="19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0" fillId="0" borderId="18" xfId="19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40" fillId="0" borderId="26" xfId="19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1" fillId="0" borderId="18" xfId="19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1" fillId="0" borderId="0" xfId="1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1" fillId="0" borderId="0" xfId="19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8" fontId="44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0" xfId="192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78" fontId="44" fillId="0" borderId="0" xfId="192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8" fontId="44" fillId="0" borderId="17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5" fillId="0" borderId="22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5" fillId="0" borderId="21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9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0" xfId="1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1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35" fillId="0" borderId="0" xfId="19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1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9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9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2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9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4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3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19" xfId="19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48" fillId="0" borderId="19" xfId="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8" fillId="0" borderId="0" xfId="19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8" fillId="0" borderId="26" xfId="1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6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5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19" xfId="19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18" xfId="19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8" fillId="0" borderId="18" xfId="19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48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4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5" fillId="0" borderId="0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5" fillId="0" borderId="0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5" fillId="0" borderId="0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5" fillId="0" borderId="20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35" fillId="0" borderId="0" xfId="1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1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4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2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9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8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9" xfId="1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8" fillId="0" borderId="0" xfId="1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8" fillId="0" borderId="0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17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20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0" xfId="1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9" fillId="0" borderId="0" xfId="19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49" fillId="0" borderId="0" xfId="19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17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0" xfId="1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49" fillId="0" borderId="0" xfId="1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0" xfId="19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17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3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5" fillId="0" borderId="21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5" fillId="0" borderId="21" xfId="1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35" fillId="0" borderId="21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8" fillId="0" borderId="21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8" fillId="0" borderId="21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8" fillId="0" borderId="21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22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0" xfId="1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3" fillId="0" borderId="0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1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9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9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25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2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2" xfId="1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32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26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20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7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26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8" fillId="0" borderId="14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8" fillId="0" borderId="20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7" fillId="0" borderId="14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7" fillId="0" borderId="15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9" xfId="1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8" fillId="0" borderId="18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8" fillId="0" borderId="26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6" fillId="0" borderId="18" xfId="1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8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8" fillId="0" borderId="0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8" fillId="0" borderId="0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8" fillId="0" borderId="0" xfId="19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1" fillId="0" borderId="16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0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1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1" fillId="0" borderId="0" xfId="1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7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1" fillId="0" borderId="0" xfId="1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19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35" fillId="0" borderId="0" xfId="16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4" fillId="0" borderId="20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4" fillId="0" borderId="0" xfId="1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7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19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38" fillId="0" borderId="0" xfId="16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0" fillId="0" borderId="20" xfId="1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1" fillId="0" borderId="17" xfId="1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1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7" xfId="1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0" xfId="19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1" fillId="0" borderId="17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1" xfId="1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1" xfId="1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1" xfId="1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5" fillId="0" borderId="0" xfId="1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7" fillId="0" borderId="0" xfId="1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1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1" xfId="17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7" fillId="0" borderId="24" xfId="18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25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13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17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4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4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5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5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17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8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9" xfId="1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0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8" fillId="0" borderId="0" xfId="1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17" xfId="1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0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7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0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9" fillId="0" borderId="0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9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17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17" xfId="1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65" fillId="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48" fillId="0" borderId="17" xfId="18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20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1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19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11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24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3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31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3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35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5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30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32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20" xfId="1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0" xfId="1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0" borderId="0" xfId="1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21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1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3" fillId="0" borderId="21" xfId="1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22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2" fillId="0" borderId="0" xfId="1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9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42" fillId="0" borderId="0" xfId="1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9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9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5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5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8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4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5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18" xfId="1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2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1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1" fillId="0" borderId="27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17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2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7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2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7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20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1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1" fillId="0" borderId="17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20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1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1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1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2" xfId="1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1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1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1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9" fillId="0" borderId="0" xfId="1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1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5" fillId="0" borderId="0" xfId="1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35" fillId="0" borderId="0" xfId="18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Book1" xfId="22"/>
    <cellStyle name="&quot;_도로교통공단(110803)" xfId="23"/>
    <cellStyle name="&quot;_도로교통공단(110803)_9투자통상분야(1)" xfId="24"/>
    <cellStyle name="&quot;_도로교통공단(110803)_9투자통상분야(수정)" xfId="25"/>
    <cellStyle name="&quot;_도로교통공단-조형은" xfId="26"/>
    <cellStyle name="20% - Accent1" xfId="27"/>
    <cellStyle name="20% - Accent2" xfId="28"/>
    <cellStyle name="20% - Accent3" xfId="29"/>
    <cellStyle name="20% - Accent4" xfId="30"/>
    <cellStyle name="20% - Accent5" xfId="31"/>
    <cellStyle name="20% - Accent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60% - Accent1" xfId="39"/>
    <cellStyle name="60% - Accent2" xfId="40"/>
    <cellStyle name="60% - Accent3" xfId="41"/>
    <cellStyle name="60% - Accent4" xfId="42"/>
    <cellStyle name="60% - Accent5" xfId="43"/>
    <cellStyle name="60% - Accent6" xfId="44"/>
    <cellStyle name="??&amp;O?&amp;H?_x0008__x000f__x0007_?_x0007__x0001__x0001_" xfId="45"/>
    <cellStyle name="??&amp;O?&amp;H?_x0008_??_x0007__x0001__x0001_" xfId="46"/>
    <cellStyle name="?W?_laroux" xfId="47"/>
    <cellStyle name="_05-허가민원과~이향숙~엑셀" xfId="48"/>
    <cellStyle name="_06-자치정보과(2008-12-31기준 작성)" xfId="49"/>
    <cellStyle name="_10. 주택,건설" xfId="50"/>
    <cellStyle name="_11. 교통,관광 및 정보통신" xfId="51"/>
    <cellStyle name="_13. 환경" xfId="52"/>
    <cellStyle name="_16-재난안전과~황의범~엑셀" xfId="53"/>
    <cellStyle name="_16. 공공행정 및 사법" xfId="54"/>
    <cellStyle name="_17-청정농업과~이권행~엑셀" xfId="55"/>
    <cellStyle name="_17. 공공행정및사법_1차" xfId="56"/>
    <cellStyle name="_18-해양수산과~우창규~엑셀" xfId="57"/>
    <cellStyle name="_2008년말기준 통계연보 자료-백주순" xfId="58"/>
    <cellStyle name="_3. 인구" xfId="59"/>
    <cellStyle name="_6. 농림수산업" xfId="60"/>
    <cellStyle name="_6. 농림수산업(01~20)" xfId="61"/>
    <cellStyle name="_6. 농림수산업(21~40)" xfId="62"/>
    <cellStyle name="_6. 농림수산업(41~57)" xfId="63"/>
    <cellStyle name="_6. 농림수산업(46~59)" xfId="64"/>
    <cellStyle name="_6. 농림수산업(51~58)" xfId="65"/>
    <cellStyle name="_6._농림수산업_1차" xfId="66"/>
    <cellStyle name="_9. 유통,금융,보험 및 기타 서비스" xfId="67"/>
    <cellStyle name="_Book1" xfId="68"/>
    <cellStyle name="_기획감사담당관실-2009.12.31 기준-김상록" xfId="69"/>
    <cellStyle name="_농협중앙회 보령시지부(2009-12-31기준_작성)-송성혁" xfId="70"/>
    <cellStyle name="_도로과" xfId="71"/>
    <cellStyle name="_렁니ㅏ렁ㄴ" xfId="72"/>
    <cellStyle name="_산림과~변한근~" xfId="73"/>
    <cellStyle name="_산림형질변경허가내역(보령시통계)" xfId="74"/>
    <cellStyle name="_인사계-2009.12.31기준 작성(조필행)" xfId="75"/>
    <cellStyle name="_자치정보과(2009-12-31기준 작성)" xfId="76"/>
    <cellStyle name="_재난안전과(2009-12-31기준 작성)-신동준" xfId="77"/>
    <cellStyle name="_청정농업과-,09.12.31기준 작성,10.5.17현재)-백도현" xfId="78"/>
    <cellStyle name="_청정농업과-,09.12.31기준 작성,10.5.17현재)-이권행" xfId="79"/>
    <cellStyle name="_총무과-조필행" xfId="80"/>
    <cellStyle name="_해양수산과-이종원" xfId="81"/>
    <cellStyle name="_허가민원과-외국인(2008-12-31기준 작성)" xfId="82"/>
    <cellStyle name="Accent1" xfId="83"/>
    <cellStyle name="Accent2" xfId="84"/>
    <cellStyle name="Accent3" xfId="85"/>
    <cellStyle name="Accent4" xfId="86"/>
    <cellStyle name="Accent5" xfId="87"/>
    <cellStyle name="Accent6" xfId="88"/>
    <cellStyle name="AeE¡ⓒ [0]_INQUIRY ￠?￥i¨u¡AAⓒ￢Aⓒª " xfId="89"/>
    <cellStyle name="AeE¡ⓒ_INQUIRY ￠?￥i¨u¡AAⓒ￢Aⓒª " xfId="90"/>
    <cellStyle name="AeE­ [0]_A¾CO½A¼³ " xfId="91"/>
    <cellStyle name="AeE­_A¾CO½A¼³ " xfId="92"/>
    <cellStyle name="ALIGNMENT" xfId="93"/>
    <cellStyle name="A¨­￠￢￠O [0]_INQUIRY ￠?￥i¨u¡AAⓒ￢Aⓒª " xfId="94"/>
    <cellStyle name="A¨­￠￢￠O_INQUIRY ￠?￥i¨u¡AAⓒ￢Aⓒª " xfId="95"/>
    <cellStyle name="AÞ¸¶ [0]_A¾CO½A¼³ " xfId="96"/>
    <cellStyle name="AÞ¸¶_A¾CO½A¼³ " xfId="97"/>
    <cellStyle name="Bad 1" xfId="98"/>
    <cellStyle name="Calculation" xfId="99"/>
    <cellStyle name="Check Cell" xfId="100"/>
    <cellStyle name="Comma [0]_ SG&amp;A Bridge " xfId="101"/>
    <cellStyle name="Comma0" xfId="102"/>
    <cellStyle name="Comma_ SG&amp;A Bridge " xfId="103"/>
    <cellStyle name="Curren?_x0012_퐀_x0017_?" xfId="104"/>
    <cellStyle name="Currency [0]_ SG&amp;A Bridge " xfId="105"/>
    <cellStyle name="Currency0" xfId="106"/>
    <cellStyle name="Currency_ SG&amp;A Bridge " xfId="107"/>
    <cellStyle name="C¡IA¨ª_¡ic¨u¡A¨￢I¨￢¡Æ AN¡Æe " xfId="108"/>
    <cellStyle name="C￥AØ_¿μ¾÷CoE² " xfId="109"/>
    <cellStyle name="Date" xfId="110"/>
    <cellStyle name="Explanatory Text" xfId="111"/>
    <cellStyle name="Fixed" xfId="112"/>
    <cellStyle name="Good 1" xfId="113"/>
    <cellStyle name="Grey" xfId="114"/>
    <cellStyle name="Header1" xfId="115"/>
    <cellStyle name="Header2" xfId="116"/>
    <cellStyle name="Heading 1 1" xfId="117"/>
    <cellStyle name="Heading 2 1" xfId="118"/>
    <cellStyle name="Heading 3" xfId="119"/>
    <cellStyle name="Heading 4" xfId="120"/>
    <cellStyle name="HEADING1" xfId="121"/>
    <cellStyle name="HEADING2" xfId="122"/>
    <cellStyle name="Hyperlink_NEGS" xfId="123"/>
    <cellStyle name="Input" xfId="124"/>
    <cellStyle name="Input [yellow]" xfId="125"/>
    <cellStyle name="Linked Cell" xfId="126"/>
    <cellStyle name="Neutral 1" xfId="127"/>
    <cellStyle name="Normal - Style1" xfId="128"/>
    <cellStyle name="Normal_ SG&amp;A Bridge " xfId="129"/>
    <cellStyle name="Note 1" xfId="130"/>
    <cellStyle name="Output" xfId="131"/>
    <cellStyle name="Percent [2]" xfId="132"/>
    <cellStyle name="subhead" xfId="133"/>
    <cellStyle name="Title" xfId="134"/>
    <cellStyle name="Total" xfId="135"/>
    <cellStyle name="Warning Text" xfId="136"/>
    <cellStyle name="¤@?e_TEST-1 " xfId="137"/>
    <cellStyle name="Œ…?æ맖?e [0.00]_laroux" xfId="138"/>
    <cellStyle name="Œ…?æ맖?e_laroux" xfId="139"/>
    <cellStyle name="’E‰Y [0.00]_laroux" xfId="140"/>
    <cellStyle name="’E‰Y_laroux" xfId="141"/>
    <cellStyle name="咬訌裝?INCOM1" xfId="142"/>
    <cellStyle name="咬訌裝?INCOM10" xfId="143"/>
    <cellStyle name="咬訌裝?INCOM2" xfId="144"/>
    <cellStyle name="咬訌裝?INCOM3" xfId="145"/>
    <cellStyle name="咬訌裝?INCOM4" xfId="146"/>
    <cellStyle name="咬訌裝?INCOM5" xfId="147"/>
    <cellStyle name="咬訌裝?INCOM6" xfId="148"/>
    <cellStyle name="咬訌裝?INCOM7" xfId="149"/>
    <cellStyle name="咬訌裝?INCOM8" xfId="150"/>
    <cellStyle name="咬訌裝?INCOM9" xfId="151"/>
    <cellStyle name="咬訌裝?PRIB11" xfId="152"/>
    <cellStyle name="과정별배정" xfId="153"/>
    <cellStyle name="뒤에 오는 하이퍼링크_국세조사집계표입력(원본)" xfId="154"/>
    <cellStyle name="똿뗦먛귟 [0.00]_PRODUCT DETAIL Q1" xfId="155"/>
    <cellStyle name="똿뗦먛귟_PRODUCT DETAIL Q1" xfId="156"/>
    <cellStyle name="믅됞 [0.00]_PRODUCT DETAIL Q1" xfId="157"/>
    <cellStyle name="믅됞_PRODUCT DETAIL Q1" xfId="158"/>
    <cellStyle name="뷭?_BOOKSHIP" xfId="159"/>
    <cellStyle name="쉼표 [0] 2" xfId="160"/>
    <cellStyle name="쉼표 [0] 2 2" xfId="161"/>
    <cellStyle name="쉼표 [0] 3" xfId="162"/>
    <cellStyle name="쉼표 [0] 3 2" xfId="163"/>
    <cellStyle name="쉼표 [0] 4" xfId="164"/>
    <cellStyle name="쉼표 [0]_20041221경지정리" xfId="165"/>
    <cellStyle name="쉼표 [0]_농산" xfId="166"/>
    <cellStyle name="쉼표 [0]_농협충남지역본부)" xfId="167"/>
    <cellStyle name="스타일 1" xfId="168"/>
    <cellStyle name="지정되지 않음" xfId="169"/>
    <cellStyle name="콤마 [0]_ 견적기준 FLOW " xfId="170"/>
    <cellStyle name="콤마 [0]_21.농업용기구및기계보유 " xfId="171"/>
    <cellStyle name="콤마_ 견적기준 FLOW " xfId="172"/>
    <cellStyle name="통화 [0] 2" xfId="173"/>
    <cellStyle name="표준 14" xfId="174"/>
    <cellStyle name="표준 2" xfId="175"/>
    <cellStyle name="표준 2 2" xfId="176"/>
    <cellStyle name="표준 3" xfId="177"/>
    <cellStyle name="표준 4" xfId="178"/>
    <cellStyle name="표준 4 2" xfId="179"/>
    <cellStyle name="표준 5" xfId="180"/>
    <cellStyle name="표준 6" xfId="181"/>
    <cellStyle name="표준_0618농업기구기계" xfId="182"/>
    <cellStyle name="표준_0619비료공급" xfId="183"/>
    <cellStyle name="표준_061농업" xfId="184"/>
    <cellStyle name="표준_0620가축사육가구및마리" xfId="185"/>
    <cellStyle name="표준_06농림수산업" xfId="186"/>
    <cellStyle name="표준_090유통금융" xfId="187"/>
    <cellStyle name="표준_6. 농림수산업(01~20)" xfId="188"/>
    <cellStyle name="표준_6.농업 및 수산업(농림과)" xfId="189"/>
    <cellStyle name="표준_6.농업 및 수산업(통계청)" xfId="190"/>
    <cellStyle name="표준_기반조성" xfId="191"/>
    <cellStyle name="표준_농산" xfId="192"/>
    <cellStyle name="표준_농업용기구및기계보유 " xfId="193"/>
    <cellStyle name="표준_농협" xfId="194"/>
    <cellStyle name="표준_통계표변경양식" xfId="1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externalLink" Target="externalLinks/externalLink15.xml"/><Relationship Id="rId36" Type="http://schemas.openxmlformats.org/officeDocument/2006/relationships/externalLink" Target="externalLinks/externalLink16.xml"/><Relationship Id="rId37" Type="http://schemas.openxmlformats.org/officeDocument/2006/relationships/externalLink" Target="externalLinks/externalLink17.xml"/><Relationship Id="rId38" Type="http://schemas.openxmlformats.org/officeDocument/2006/relationships/externalLink" Target="externalLinks/externalLink18.xml"/><Relationship Id="rId39" Type="http://schemas.openxmlformats.org/officeDocument/2006/relationships/externalLink" Target="externalLinks/externalLink19.xml"/><Relationship Id="rId40" Type="http://schemas.openxmlformats.org/officeDocument/2006/relationships/externalLink" Target="externalLinks/externalLink20.xml"/><Relationship Id="rId41" Type="http://schemas.openxmlformats.org/officeDocument/2006/relationships/externalLink" Target="externalLinks/externalLink21.xml"/><Relationship Id="rId42" Type="http://schemas.openxmlformats.org/officeDocument/2006/relationships/externalLink" Target="externalLinks/externalLink22.xml"/><Relationship Id="rId43" Type="http://schemas.openxmlformats.org/officeDocument/2006/relationships/externalLink" Target="externalLinks/externalLink23.xml"/><Relationship Id="rId44" Type="http://schemas.openxmlformats.org/officeDocument/2006/relationships/externalLink" Target="externalLinks/externalLink24.xml"/><Relationship Id="rId45" Type="http://schemas.openxmlformats.org/officeDocument/2006/relationships/externalLink" Target="externalLinks/externalLink25.xml"/><Relationship Id="rId46" Type="http://schemas.openxmlformats.org/officeDocument/2006/relationships/externalLink" Target="externalLinks/externalLink26.xml"/><Relationship Id="rId47" Type="http://schemas.openxmlformats.org/officeDocument/2006/relationships/externalLink" Target="externalLinks/externalLink27.xml"/><Relationship Id="rId48" Type="http://schemas.openxmlformats.org/officeDocument/2006/relationships/externalLink" Target="externalLinks/externalLink28.xml"/><Relationship Id="rId49" Type="http://schemas.openxmlformats.org/officeDocument/2006/relationships/externalLink" Target="externalLinks/externalLink29.xml"/><Relationship Id="rId50" Type="http://schemas.openxmlformats.org/officeDocument/2006/relationships/externalLink" Target="externalLinks/externalLink30.xml"/><Relationship Id="rId51" Type="http://schemas.openxmlformats.org/officeDocument/2006/relationships/externalLink" Target="externalLinks/externalLink31.xml"/><Relationship Id="rId52" Type="http://schemas.openxmlformats.org/officeDocument/2006/relationships/externalLink" Target="externalLinks/externalLink32.xml"/><Relationship Id="rId53" Type="http://schemas.openxmlformats.org/officeDocument/2006/relationships/externalLink" Target="externalLinks/externalLink33.xml"/><Relationship Id="rId54" Type="http://schemas.openxmlformats.org/officeDocument/2006/relationships/externalLink" Target="externalLinks/externalLink34.xml"/><Relationship Id="rId55" Type="http://schemas.openxmlformats.org/officeDocument/2006/relationships/externalLink" Target="externalLinks/externalLink35.xml"/><Relationship Id="rId56" Type="http://schemas.openxmlformats.org/officeDocument/2006/relationships/externalLink" Target="externalLinks/externalLink36.xml"/><Relationship Id="rId57" Type="http://schemas.openxmlformats.org/officeDocument/2006/relationships/externalLink" Target="externalLinks/externalLink37.xml"/><Relationship Id="rId58" Type="http://schemas.openxmlformats.org/officeDocument/2006/relationships/externalLink" Target="externalLinks/externalLink38.xml"/><Relationship Id="rId59" Type="http://schemas.openxmlformats.org/officeDocument/2006/relationships/externalLink" Target="externalLinks/externalLink39.xml"/><Relationship Id="rId60" Type="http://schemas.openxmlformats.org/officeDocument/2006/relationships/externalLink" Target="externalLinks/externalLink40.xml"/><Relationship Id="rId61" Type="http://schemas.openxmlformats.org/officeDocument/2006/relationships/externalLink" Target="externalLinks/externalLink41.xml"/><Relationship Id="rId62" Type="http://schemas.openxmlformats.org/officeDocument/2006/relationships/externalLink" Target="externalLinks/externalLink42.xml"/><Relationship Id="rId63" Type="http://schemas.openxmlformats.org/officeDocument/2006/relationships/externalLink" Target="externalLinks/externalLink43.xml"/><Relationship Id="rId64" Type="http://schemas.openxmlformats.org/officeDocument/2006/relationships/externalLink" Target="externalLinks/externalLink44.xml"/><Relationship Id="rId6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2009%20&#49436;&#49885;%20&#48373;&#49324;%5C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Documents%20and%20Settings%5CDendrobium%5C&#48148;&#53461;%20&#54868;&#47732;%5CDocuments%20and%20Settings%5Cuser%5CMy%20Documents%5C&#45348;&#51060;&#53944;&#50728;%20&#48155;&#51008;%20&#54028;&#51068;%5C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&#44160;&#49324;22%5CMy%20Documents%5C02&#50696;&#48169;&#53685;&#44228;%5C2004&#53685;&#44228;%5C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52;%20&#54260;&#45908;%5C2008(3)%5C&#52572;&#51333;%5C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24;&#48376;%20-%20&#49892;&#44284;&#50640;&#49436;%20&#49352;&#47196;%20&#48155;&#51012;&#44163;%5C&#54728;&#44032;&#48124;&#50896;&#44284;%20&#52628;&#44032;&#51088;&#47308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%5C&#49892;&#44284;&#47196;%20&#48512;&#53552;%20&#52712;&#54633;&#51473;%5C03-&#52509;&#47924;&#44284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7B1440%5C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44400;&#48124;&#48169;&#50948;%5C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%23%23%232009.12.31&#44592;&#51456;%20&#53685;&#44228;&#50672;&#48372;%20&#47564;&#46308;&#44592;%23%23%23&#52572;&#51333;%5C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892;&#44284;%20&#44592;&#44288;%20&#45208;&#45572;&#44592;%5C&#51088;&#52824;&#51221;&#48372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51088;&#52824;&#51221;&#4837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2009%20&#49436;&#49885;%20&#48373;&#49324;%5C3.%20&#51064;&#443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352;%20&#54260;&#45908;%5C&#51088;&#52824;&#51221;&#48372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352;%20&#54260;&#45908;%5C2008(3)%5C&#52572;&#51333;%5C114.%20&#44400;&#48376;&#52397;%20&#44397;&#44032;%20&#48143;%20&#51648;&#48169;&#44277;&#47924;&#50896;%20&#51221;&#50896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324;&#48376;%20-%20&#49892;&#44284;&#50640;&#49436;%20&#49352;&#47196;%20&#48155;&#51012;&#44163;%5C&#54728;&#44032;&#48124;&#50896;&#44284;%20&#52628;&#44032;&#51088;&#47308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3.%20&#51064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%23%23%232009.12.31&#44592;&#51456;%20&#53685;&#44228;&#50672;&#48372;%20&#47564;&#46308;&#44592;%23%23%23&#52572;&#51333;%5C10.%20&#51452;&#53469;,&#44148;&#4944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5453;&#47548;&#49688;&#49328;&#50629;%20&#46384;&#47196;%5C2009%20&#49436;&#49885;%20&#48373;&#49324;%5C3.%20&#51064;&#4439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5453;&#47548;&#49688;&#49328;&#50629;%20&#46384;&#47196;%5C&#49352;%20&#54260;&#45908;%5C&#51088;&#52824;&#51221;&#48372;&#4428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5453;&#47548;&#49688;&#49328;&#50629;%20&#46384;&#47196;%5C&#49352;%20&#54260;&#45908;%5C2008(3)%5C&#52572;&#51333;%5C114.%20&#44400;&#48376;&#52397;%20&#44397;&#44032;%20&#48143;%20&#51648;&#48169;&#44277;&#47924;&#50896;%20&#51221;&#50896;&#5436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5453;&#47548;&#49688;&#49328;&#50629;%20&#46384;&#47196;%5C3.%20&#51064;&#4439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52;%20&#54260;&#45908;%5C%23%23%232008.12.31&#44592;&#51456;%20&#53685;&#44228;&#50672;&#48372;%20&#47564;&#46308;&#44592;%23%23%23%5C6.%20&#45453;&#47548;&#49688;&#49328;&#5062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52;%20&#54260;&#45908;%5C3.%20&#51064;&#4439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&#45453;&#54801;%5CLocal%20Settings%5CTemporary%20Internet%20Files%5CContent.IE5%5C3V4OWY8Y%5C&#51088;&#52824;&#51221;&#48372;&#4428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&#45453;&#54801;%5CLocal%20Settings%5CTemporary%20Internet%20Files%5CContent.IE5%5CDMHF72O4%5C2009%20&#49436;&#49885;%20&#48373;&#49324;%5C3.%20&#51064;&#4439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&#45453;&#54801;%5CLocal%20Settings%5CTemporary%20Internet%20Files%5CContent.IE5%5CDMHF72O4%5C&#49352;%20&#54260;&#45908;%5C&#51088;&#52824;&#51221;&#48372;&#4428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&#45453;&#54801;%5CLocal%20Settings%5CTemporary%20Internet%20Files%5CContent.IE5%5CDMHF72O4%5C&#49352;%20&#54260;&#45908;%5C2008(3)%5C&#52572;&#51333;%5C114.%20&#44400;&#48376;&#52397;%20&#44397;&#44032;%20&#48143;%20&#51648;&#48169;&#44277;&#47924;&#50896;%20&#51221;&#50896;&#5436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52;%20&#54260;&#45908;%5C&#51088;&#52824;&#51221;&#48372;&#4428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&#45453;&#54801;%5CLocal%20Settings%5CTemporary%20Internet%20Files%5CContent.IE5%5CDMHF72O4%5C&#49324;&#48376;%20-%20&#49892;&#44284;&#50640;&#49436;%20&#49352;&#47196;%20&#48155;&#51012;&#44163;%5C&#54728;&#44032;&#48124;&#50896;&#44284;%20&#52628;&#44032;&#51088;&#47308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&#45453;&#54801;%5CLocal%20Settings%5CTemporary%20Internet%20Files%5CContent.IE5%5CDMHF72O4%5C&#49352;%20&#54260;&#45908;%5C&#50734;&#44592;&#44592;&#50756;&#47308;%5C3.%20&#51064;&#4439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&#45453;&#54801;%5CLocal%20Settings%5CTemporary%20Internet%20Files%5CContent.IE5%5CDMHF72O4%5C%23%23%232009.12.31&#44592;&#51456;%20&#53685;&#44228;&#50672;&#48372;%20&#47564;&#46308;&#44592;%23%23%23&#52572;&#51333;%5C10.%20&#51452;&#53469;,&#44148;&#4944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08%20&#51228;48&#54924;%20&#53685;&#44228;&#50672;&#48372;%20&#51089;&#50629;%5C&#49436;&#49885;%5C&#50808;&#48512;%5C&#44397;&#47549;&#45453;&#49328;&#47932;&#54408;&#51656;&#44288;&#47532;&#50896;%20&#52649;&#45224;&#51648;&#5089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10.%20&#51452;&#53469;,&#44148;&#4944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50976;&#44508;&#49345;%5C&#53685;&#44228;&#50672;&#48372;%5C&#48149;&#51333;&#49689;%202007%20&#53685;&#44228;&#50672;&#48372;%20&#51089;&#49457;&#51473;%5C02-&#48537;&#51060;&#44592;%20&#52572;&#51333;&#49892;&#44284;&#50640;&#49436;%20&#46308;&#50612;&#50728;&#44163;%20&#44057;&#45796;%20&#48537;&#51068;&#44275;%20-&#48149;&#51333;&#49689;&#51089;&#50629;&#51473;2007.12.31&#44592;&#51456;%20&#48537;&#51060;&#44592;%5C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%5C&#53685;&#44228;&#50672;&#48372;%5C2012&#53685;&#44228;&#50672;&#48372;%5C&#46020;&#52397;(&#49884;&#44400;)%5C6-01.%20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892;&#44284;&#50640;%20&#50836;&#52397;&#54624;%201&#52264;&#49688;&#51221;&#51088;&#47308;%5C&#52509;&#47924;&#44284;%5C&#48372;&#47161;&#49884;%20&#53685;&#44228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 농가인구"/>
      <sheetName val="3.경지규모별농가"/>
      <sheetName val="4.경지면적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 및 농가인구"/>
      <sheetName val="2.연령별 농가인구"/>
      <sheetName val="3.경지규모별 농가"/>
      <sheetName val="4.경지면적, 5.농업진흥지역지정"/>
      <sheetName val="6.수리답및경지정리현황, 7.수리시설및방조제현황"/>
      <sheetName val="11.인삼재배 및 생산"/>
      <sheetName val="13.공공비축미곡 매입실적"/>
      <sheetName val="14.보리매입실적"/>
      <sheetName val="15.정부관리양곡 보관창고"/>
      <sheetName val="16.정부관리양곡 가공공장"/>
      <sheetName val="17.농업용 기계보유"/>
      <sheetName val="18.농업용 관정 양수장비 현황"/>
      <sheetName val="20.가축사육"/>
      <sheetName val="21.가축전염병 발생"/>
      <sheetName val="22.가축전염병 예방주사 실적"/>
      <sheetName val="23.수의사 현황"/>
      <sheetName val="24.도축검사"/>
      <sheetName val="25.배합사료 생산"/>
      <sheetName val="26.축산물 위생 관계업소"/>
      <sheetName val="27.소유별 임야면적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16015625" defaultRowHeight="15.75" zeroHeight="true" outlineLevelRow="0" outlineLevelCol="0"/>
  <cols>
    <col collapsed="false" customWidth="true" hidden="false" outlineLevel="0" max="1" min="1" style="1" width="13.21"/>
    <col collapsed="false" customWidth="true" hidden="false" outlineLevel="0" max="7" min="2" style="2" width="13.21"/>
    <col collapsed="false" customWidth="true" hidden="false" outlineLevel="0" max="8" min="8" style="1" width="13.21"/>
    <col collapsed="false" customWidth="false" hidden="true" outlineLevel="0" max="257" min="9" style="1" width="10.16"/>
    <col collapsed="false" customWidth="false" hidden="true" outlineLevel="0" max="16384" min="258" style="0" width="10.16"/>
  </cols>
  <sheetData>
    <row r="1" s="6" customFormat="true" ht="11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5" t="s">
        <v>1</v>
      </c>
    </row>
    <row r="2" s="9" customFormat="true" ht="12.75" hidden="false" customHeight="true" outlineLevel="0" collapsed="false">
      <c r="A2" s="7"/>
      <c r="B2" s="8"/>
      <c r="C2" s="8"/>
      <c r="D2" s="8"/>
      <c r="E2" s="8"/>
      <c r="F2" s="8"/>
      <c r="G2" s="8"/>
    </row>
    <row r="3" s="11" customFormat="true" ht="23.25" hidden="false" customHeight="false" outlineLevel="0" collapsed="false">
      <c r="A3" s="10" t="s">
        <v>2</v>
      </c>
      <c r="B3" s="10"/>
      <c r="C3" s="10"/>
      <c r="D3" s="10"/>
      <c r="E3" s="10" t="s">
        <v>3</v>
      </c>
      <c r="F3" s="10"/>
      <c r="G3" s="10"/>
      <c r="H3" s="10"/>
    </row>
    <row r="4" s="9" customFormat="true" ht="12.75" hidden="false" customHeight="true" outlineLevel="0" collapsed="false">
      <c r="A4" s="12"/>
      <c r="B4" s="13"/>
      <c r="C4" s="13"/>
      <c r="D4" s="13"/>
      <c r="E4" s="14"/>
      <c r="F4" s="13"/>
      <c r="G4" s="13"/>
      <c r="H4" s="12"/>
    </row>
    <row r="5" s="9" customFormat="true" ht="12.75" hidden="false" customHeight="true" outlineLevel="0" collapsed="false">
      <c r="A5" s="15" t="s">
        <v>4</v>
      </c>
      <c r="H5" s="16" t="s">
        <v>5</v>
      </c>
    </row>
    <row r="6" s="21" customFormat="true" ht="18.75" hidden="false" customHeight="true" outlineLevel="0" collapsed="false">
      <c r="A6" s="17" t="s">
        <v>6</v>
      </c>
      <c r="B6" s="18" t="s">
        <v>7</v>
      </c>
      <c r="C6" s="18"/>
      <c r="D6" s="18"/>
      <c r="E6" s="19" t="s">
        <v>8</v>
      </c>
      <c r="F6" s="19"/>
      <c r="G6" s="19"/>
      <c r="H6" s="20" t="s">
        <v>9</v>
      </c>
    </row>
    <row r="7" s="21" customFormat="true" ht="15.75" hidden="false" customHeight="true" outlineLevel="0" collapsed="false">
      <c r="A7" s="17"/>
      <c r="B7" s="22"/>
      <c r="C7" s="23" t="s">
        <v>10</v>
      </c>
      <c r="D7" s="23" t="s">
        <v>11</v>
      </c>
      <c r="E7" s="24"/>
      <c r="F7" s="25" t="s">
        <v>12</v>
      </c>
      <c r="G7" s="25" t="s">
        <v>13</v>
      </c>
      <c r="H7" s="20"/>
    </row>
    <row r="8" s="21" customFormat="true" ht="14.25" hidden="false" customHeight="true" outlineLevel="0" collapsed="false">
      <c r="A8" s="17"/>
      <c r="B8" s="22"/>
      <c r="C8" s="22"/>
      <c r="D8" s="26"/>
      <c r="E8" s="27"/>
      <c r="F8" s="27"/>
      <c r="G8" s="27"/>
      <c r="H8" s="20"/>
    </row>
    <row r="9" s="21" customFormat="true" ht="15.75" hidden="false" customHeight="true" outlineLevel="0" collapsed="false">
      <c r="A9" s="17"/>
      <c r="B9" s="28"/>
      <c r="C9" s="28" t="s">
        <v>14</v>
      </c>
      <c r="D9" s="28" t="s">
        <v>15</v>
      </c>
      <c r="E9" s="29"/>
      <c r="F9" s="29" t="s">
        <v>16</v>
      </c>
      <c r="G9" s="29" t="s">
        <v>17</v>
      </c>
      <c r="H9" s="20"/>
    </row>
    <row r="10" s="21" customFormat="true" ht="40.5" hidden="false" customHeight="true" outlineLevel="0" collapsed="false">
      <c r="A10" s="26" t="s">
        <v>18</v>
      </c>
      <c r="B10" s="30" t="n">
        <v>12066</v>
      </c>
      <c r="C10" s="31" t="s">
        <v>19</v>
      </c>
      <c r="D10" s="31" t="s">
        <v>19</v>
      </c>
      <c r="E10" s="31" t="n">
        <f aca="false">SUM(F10:H10)</f>
        <v>39849</v>
      </c>
      <c r="F10" s="31" t="n">
        <v>19796</v>
      </c>
      <c r="G10" s="32" t="n">
        <v>20053</v>
      </c>
      <c r="H10" s="26" t="s">
        <v>18</v>
      </c>
    </row>
    <row r="11" s="33" customFormat="true" ht="40.5" hidden="false" customHeight="true" outlineLevel="0" collapsed="false">
      <c r="A11" s="26" t="s">
        <v>20</v>
      </c>
      <c r="B11" s="30" t="n">
        <f aca="false">SUM(C11:D11)</f>
        <v>10911</v>
      </c>
      <c r="C11" s="31" t="n">
        <v>7002</v>
      </c>
      <c r="D11" s="31" t="n">
        <v>3909</v>
      </c>
      <c r="E11" s="31" t="n">
        <f aca="false">SUM(F11:H11)</f>
        <v>20903</v>
      </c>
      <c r="F11" s="31" t="n">
        <v>15742</v>
      </c>
      <c r="G11" s="32" t="n">
        <v>5161</v>
      </c>
      <c r="H11" s="26" t="s">
        <v>20</v>
      </c>
    </row>
    <row r="12" s="34" customFormat="true" ht="40.5" hidden="false" customHeight="true" outlineLevel="0" collapsed="false">
      <c r="A12" s="26" t="s">
        <v>21</v>
      </c>
      <c r="B12" s="30" t="n">
        <f aca="false">SUM(C12:D12)</f>
        <v>9843</v>
      </c>
      <c r="C12" s="31" t="n">
        <v>5484</v>
      </c>
      <c r="D12" s="31" t="n">
        <v>4359</v>
      </c>
      <c r="E12" s="31" t="n">
        <f aca="false">SUM(F12:G12)</f>
        <v>25682</v>
      </c>
      <c r="F12" s="31" t="n">
        <v>12632</v>
      </c>
      <c r="G12" s="32" t="n">
        <v>13050</v>
      </c>
      <c r="H12" s="26" t="s">
        <v>21</v>
      </c>
    </row>
    <row r="13" s="34" customFormat="true" ht="40.5" hidden="false" customHeight="true" outlineLevel="0" collapsed="false">
      <c r="A13" s="26" t="s">
        <v>22</v>
      </c>
      <c r="B13" s="30" t="n">
        <v>9006</v>
      </c>
      <c r="C13" s="31" t="n">
        <v>4218</v>
      </c>
      <c r="D13" s="31" t="n">
        <v>4788</v>
      </c>
      <c r="E13" s="31" t="n">
        <v>22632</v>
      </c>
      <c r="F13" s="31" t="n">
        <v>11082</v>
      </c>
      <c r="G13" s="32" t="n">
        <v>11550</v>
      </c>
      <c r="H13" s="26" t="s">
        <v>22</v>
      </c>
    </row>
    <row r="14" s="34" customFormat="true" ht="40.5" hidden="false" customHeight="true" outlineLevel="0" collapsed="false">
      <c r="A14" s="35" t="s">
        <v>23</v>
      </c>
      <c r="B14" s="36" t="n">
        <v>8646</v>
      </c>
      <c r="C14" s="37" t="n">
        <v>4022</v>
      </c>
      <c r="D14" s="37" t="n">
        <v>4624</v>
      </c>
      <c r="E14" s="37" t="n">
        <v>19791</v>
      </c>
      <c r="F14" s="37" t="n">
        <v>9783</v>
      </c>
      <c r="G14" s="38" t="n">
        <v>10008</v>
      </c>
      <c r="H14" s="35" t="s">
        <v>23</v>
      </c>
    </row>
    <row r="15" s="9" customFormat="true" ht="9.75" hidden="false" customHeight="true" outlineLevel="0" collapsed="false">
      <c r="A15" s="39"/>
      <c r="B15" s="40"/>
      <c r="C15" s="41"/>
      <c r="D15" s="41"/>
      <c r="E15" s="39"/>
      <c r="F15" s="39"/>
      <c r="G15" s="42"/>
      <c r="H15" s="39"/>
    </row>
    <row r="16" s="9" customFormat="true" ht="3" hidden="false" customHeight="true" outlineLevel="0" collapsed="false">
      <c r="B16" s="1"/>
      <c r="C16" s="1"/>
      <c r="D16" s="1"/>
    </row>
    <row r="17" s="9" customFormat="true" ht="3.75" hidden="false" customHeight="true" outlineLevel="0" collapsed="false">
      <c r="A17" s="43"/>
      <c r="B17" s="44"/>
      <c r="C17" s="2"/>
      <c r="D17" s="2"/>
      <c r="E17" s="44"/>
      <c r="F17" s="8"/>
      <c r="G17" s="8"/>
    </row>
    <row r="18" customFormat="false" ht="29.25" hidden="false" customHeight="true" outlineLevel="0" collapsed="false">
      <c r="A18" s="45" t="s">
        <v>24</v>
      </c>
      <c r="B18" s="45"/>
      <c r="C18" s="45"/>
      <c r="D18" s="45"/>
      <c r="E18" s="46" t="s">
        <v>25</v>
      </c>
    </row>
    <row r="19" customFormat="false" ht="15.75" hidden="false" customHeight="false" outlineLevel="0" collapsed="false">
      <c r="C19" s="44"/>
      <c r="D19" s="44"/>
    </row>
    <row r="20" customFormat="false" ht="15.75" hidden="false" customHeight="false" outlineLevel="0" collapsed="false">
      <c r="A20" s="47"/>
    </row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</sheetData>
  <mergeCells count="7">
    <mergeCell ref="A3:D3"/>
    <mergeCell ref="E3:H3"/>
    <mergeCell ref="A6:A9"/>
    <mergeCell ref="B6:D6"/>
    <mergeCell ref="E6:G6"/>
    <mergeCell ref="H6:H9"/>
    <mergeCell ref="A18:D1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7.9921875" defaultRowHeight="15.75" zeroHeight="false" outlineLevelRow="0" outlineLevelCol="0"/>
  <cols>
    <col collapsed="false" customWidth="true" hidden="false" outlineLevel="0" max="1" min="1" style="437" width="8.44"/>
    <col collapsed="false" customWidth="true" hidden="false" outlineLevel="0" max="2" min="2" style="342" width="8.99"/>
    <col collapsed="false" customWidth="true" hidden="false" outlineLevel="0" max="3" min="3" style="342" width="9.1"/>
    <col collapsed="false" customWidth="true" hidden="false" outlineLevel="0" max="4" min="4" style="342" width="7.55"/>
    <col collapsed="false" customWidth="true" hidden="false" outlineLevel="0" max="5" min="5" style="485" width="8.44"/>
    <col collapsed="false" customWidth="true" hidden="false" outlineLevel="0" max="6" min="6" style="342" width="7.33"/>
    <col collapsed="false" customWidth="true" hidden="false" outlineLevel="0" max="7" min="7" style="342" width="7.77"/>
    <col collapsed="false" customWidth="true" hidden="false" outlineLevel="0" max="8" min="8" style="485" width="7.66"/>
    <col collapsed="false" customWidth="true" hidden="false" outlineLevel="0" max="9" min="9" style="342" width="7.21"/>
    <col collapsed="false" customWidth="true" hidden="false" outlineLevel="0" max="11" min="10" style="485" width="8.44"/>
    <col collapsed="false" customWidth="true" hidden="false" outlineLevel="0" max="12" min="12" style="485" width="7.55"/>
    <col collapsed="false" customWidth="true" hidden="false" outlineLevel="0" max="13" min="13" style="342" width="8.44"/>
    <col collapsed="false" customWidth="true" hidden="false" outlineLevel="0" max="14" min="14" style="485" width="8.44"/>
    <col collapsed="false" customWidth="true" hidden="false" outlineLevel="0" max="15" min="15" style="342" width="8.1"/>
    <col collapsed="false" customWidth="true" hidden="false" outlineLevel="0" max="16" min="16" style="437" width="8.44"/>
    <col collapsed="false" customWidth="true" hidden="false" outlineLevel="0" max="19" min="17" style="438" width="0.66"/>
    <col collapsed="false" customWidth="false" hidden="false" outlineLevel="0" max="257" min="20" style="438" width="7.99"/>
  </cols>
  <sheetData>
    <row r="1" s="439" customFormat="true" ht="11.25" hidden="false" customHeight="false" outlineLevel="0" collapsed="false">
      <c r="A1" s="270" t="s">
        <v>0</v>
      </c>
      <c r="B1" s="347"/>
      <c r="C1" s="347"/>
      <c r="D1" s="347"/>
      <c r="E1" s="486"/>
      <c r="F1" s="347"/>
      <c r="G1" s="347"/>
      <c r="H1" s="486"/>
      <c r="I1" s="347"/>
      <c r="J1" s="486"/>
      <c r="K1" s="486"/>
      <c r="L1" s="486"/>
      <c r="M1" s="347"/>
      <c r="N1" s="486"/>
      <c r="O1" s="347"/>
      <c r="P1" s="275" t="s">
        <v>188</v>
      </c>
    </row>
    <row r="2" s="409" customFormat="true" ht="12" hidden="false" customHeight="false" outlineLevel="0" collapsed="false">
      <c r="A2" s="276"/>
      <c r="B2" s="352"/>
      <c r="C2" s="352"/>
      <c r="D2" s="352"/>
      <c r="E2" s="435"/>
      <c r="F2" s="352"/>
      <c r="G2" s="352"/>
      <c r="H2" s="435"/>
      <c r="I2" s="352"/>
      <c r="J2" s="435"/>
      <c r="K2" s="435"/>
      <c r="L2" s="435"/>
      <c r="M2" s="352"/>
      <c r="N2" s="435"/>
      <c r="O2" s="352"/>
      <c r="P2" s="487"/>
    </row>
    <row r="3" s="404" customFormat="true" ht="22.5" hidden="false" customHeight="false" outlineLevel="0" collapsed="false">
      <c r="A3" s="403" t="s">
        <v>241</v>
      </c>
      <c r="B3" s="403"/>
      <c r="C3" s="403"/>
      <c r="D3" s="403"/>
      <c r="E3" s="403"/>
      <c r="F3" s="403"/>
      <c r="G3" s="403"/>
      <c r="H3" s="403"/>
      <c r="I3" s="440" t="s">
        <v>242</v>
      </c>
      <c r="J3" s="440"/>
      <c r="K3" s="440"/>
      <c r="L3" s="440"/>
      <c r="M3" s="440"/>
      <c r="N3" s="440"/>
      <c r="O3" s="440"/>
      <c r="P3" s="440"/>
    </row>
    <row r="4" s="406" customFormat="true" ht="12" hidden="false" customHeight="false" outlineLevel="0" collapsed="false">
      <c r="A4" s="405"/>
      <c r="B4" s="405"/>
      <c r="C4" s="405"/>
      <c r="D4" s="405"/>
      <c r="E4" s="405"/>
      <c r="F4" s="405"/>
      <c r="G4" s="405"/>
      <c r="H4" s="405"/>
      <c r="I4" s="441"/>
      <c r="J4" s="441"/>
      <c r="K4" s="441"/>
      <c r="L4" s="441"/>
      <c r="M4" s="441"/>
      <c r="N4" s="441"/>
      <c r="O4" s="441"/>
      <c r="P4" s="441"/>
    </row>
    <row r="5" s="409" customFormat="true" ht="12.75" hidden="false" customHeight="false" outlineLevel="0" collapsed="false">
      <c r="A5" s="334" t="s">
        <v>215</v>
      </c>
      <c r="B5" s="360"/>
      <c r="C5" s="360"/>
      <c r="D5" s="360"/>
      <c r="E5" s="407"/>
      <c r="F5" s="360"/>
      <c r="G5" s="360"/>
      <c r="H5" s="407"/>
      <c r="I5" s="360"/>
      <c r="J5" s="407"/>
      <c r="K5" s="407"/>
      <c r="L5" s="407"/>
      <c r="M5" s="360"/>
      <c r="N5" s="407"/>
      <c r="O5" s="360"/>
      <c r="P5" s="289" t="s">
        <v>192</v>
      </c>
    </row>
    <row r="6" s="407" customFormat="true" ht="13.5" hidden="false" customHeight="true" outlineLevel="0" collapsed="false">
      <c r="A6" s="442" t="s">
        <v>6</v>
      </c>
      <c r="B6" s="443" t="s">
        <v>243</v>
      </c>
      <c r="C6" s="443"/>
      <c r="D6" s="443" t="s">
        <v>244</v>
      </c>
      <c r="E6" s="443"/>
      <c r="F6" s="443"/>
      <c r="G6" s="488" t="s">
        <v>245</v>
      </c>
      <c r="H6" s="488"/>
      <c r="I6" s="489"/>
      <c r="J6" s="445" t="s">
        <v>246</v>
      </c>
      <c r="K6" s="445"/>
      <c r="L6" s="445"/>
      <c r="M6" s="443" t="s">
        <v>247</v>
      </c>
      <c r="N6" s="443"/>
      <c r="O6" s="443"/>
      <c r="P6" s="446" t="s">
        <v>234</v>
      </c>
    </row>
    <row r="7" s="407" customFormat="true" ht="13.5" hidden="false" customHeight="true" outlineLevel="0" collapsed="false">
      <c r="A7" s="442"/>
      <c r="B7" s="449" t="s">
        <v>204</v>
      </c>
      <c r="C7" s="490" t="s">
        <v>205</v>
      </c>
      <c r="D7" s="490" t="s">
        <v>204</v>
      </c>
      <c r="E7" s="491" t="s">
        <v>205</v>
      </c>
      <c r="F7" s="450"/>
      <c r="G7" s="490" t="s">
        <v>204</v>
      </c>
      <c r="H7" s="491" t="s">
        <v>205</v>
      </c>
      <c r="I7" s="450"/>
      <c r="J7" s="492" t="s">
        <v>248</v>
      </c>
      <c r="K7" s="452" t="s">
        <v>205</v>
      </c>
      <c r="L7" s="493"/>
      <c r="M7" s="449" t="s">
        <v>204</v>
      </c>
      <c r="N7" s="491" t="s">
        <v>205</v>
      </c>
      <c r="O7" s="494"/>
      <c r="P7" s="446"/>
    </row>
    <row r="8" s="407" customFormat="true" ht="13.5" hidden="false" customHeight="true" outlineLevel="0" collapsed="false">
      <c r="A8" s="442"/>
      <c r="B8" s="457"/>
      <c r="C8" s="490"/>
      <c r="D8" s="490"/>
      <c r="E8" s="458"/>
      <c r="F8" s="495"/>
      <c r="G8" s="490"/>
      <c r="H8" s="496"/>
      <c r="I8" s="495"/>
      <c r="J8" s="492"/>
      <c r="K8" s="458"/>
      <c r="L8" s="497"/>
      <c r="M8" s="457"/>
      <c r="N8" s="458"/>
      <c r="O8" s="498"/>
      <c r="P8" s="446"/>
    </row>
    <row r="9" s="407" customFormat="true" ht="13.5" hidden="false" customHeight="true" outlineLevel="0" collapsed="false">
      <c r="A9" s="442"/>
      <c r="B9" s="463" t="s">
        <v>209</v>
      </c>
      <c r="C9" s="459" t="s">
        <v>210</v>
      </c>
      <c r="D9" s="459" t="s">
        <v>209</v>
      </c>
      <c r="E9" s="461" t="s">
        <v>210</v>
      </c>
      <c r="F9" s="465" t="s">
        <v>236</v>
      </c>
      <c r="G9" s="459" t="s">
        <v>209</v>
      </c>
      <c r="H9" s="461" t="s">
        <v>210</v>
      </c>
      <c r="I9" s="499" t="s">
        <v>236</v>
      </c>
      <c r="J9" s="497" t="s">
        <v>209</v>
      </c>
      <c r="K9" s="469" t="s">
        <v>210</v>
      </c>
      <c r="L9" s="465" t="s">
        <v>236</v>
      </c>
      <c r="M9" s="463" t="s">
        <v>209</v>
      </c>
      <c r="N9" s="461" t="s">
        <v>210</v>
      </c>
      <c r="O9" s="465" t="s">
        <v>236</v>
      </c>
      <c r="P9" s="446"/>
    </row>
    <row r="10" s="409" customFormat="true" ht="20.1" hidden="false" customHeight="true" outlineLevel="0" collapsed="false">
      <c r="A10" s="500" t="n">
        <v>2015</v>
      </c>
      <c r="B10" s="475" t="n">
        <v>143</v>
      </c>
      <c r="C10" s="475" t="n">
        <v>282</v>
      </c>
      <c r="D10" s="475" t="n">
        <v>135</v>
      </c>
      <c r="E10" s="475" t="n">
        <v>270</v>
      </c>
      <c r="F10" s="475" t="n">
        <v>200</v>
      </c>
      <c r="G10" s="475" t="n">
        <v>4</v>
      </c>
      <c r="H10" s="475" t="n">
        <v>4</v>
      </c>
      <c r="I10" s="475" t="n">
        <v>100</v>
      </c>
      <c r="J10" s="475" t="n">
        <v>1</v>
      </c>
      <c r="K10" s="475" t="n">
        <v>1</v>
      </c>
      <c r="L10" s="475" t="n">
        <v>100</v>
      </c>
      <c r="M10" s="475" t="n">
        <v>3</v>
      </c>
      <c r="N10" s="475" t="n">
        <v>7</v>
      </c>
      <c r="O10" s="501" t="n">
        <v>233</v>
      </c>
      <c r="P10" s="502" t="n">
        <v>2015</v>
      </c>
    </row>
    <row r="11" s="409" customFormat="true" ht="20.1" hidden="false" customHeight="true" outlineLevel="0" collapsed="false">
      <c r="A11" s="500" t="n">
        <v>2016</v>
      </c>
      <c r="B11" s="475" t="n">
        <v>478</v>
      </c>
      <c r="C11" s="475" t="n">
        <v>810</v>
      </c>
      <c r="D11" s="475" t="n">
        <v>421</v>
      </c>
      <c r="E11" s="475" t="n">
        <v>736</v>
      </c>
      <c r="F11" s="475" t="n">
        <v>175</v>
      </c>
      <c r="G11" s="475" t="n">
        <v>2</v>
      </c>
      <c r="H11" s="475" t="n">
        <v>2</v>
      </c>
      <c r="I11" s="475" t="n">
        <v>107</v>
      </c>
      <c r="J11" s="475" t="n">
        <v>3</v>
      </c>
      <c r="K11" s="475" t="n">
        <v>4</v>
      </c>
      <c r="L11" s="475" t="n">
        <v>143</v>
      </c>
      <c r="M11" s="475" t="n">
        <v>52</v>
      </c>
      <c r="N11" s="475" t="n">
        <v>68</v>
      </c>
      <c r="O11" s="501" t="n">
        <v>131</v>
      </c>
      <c r="P11" s="502" t="n">
        <v>2016</v>
      </c>
    </row>
    <row r="12" s="409" customFormat="true" ht="20.1" hidden="false" customHeight="true" outlineLevel="0" collapsed="false">
      <c r="A12" s="500" t="n">
        <v>2017</v>
      </c>
      <c r="B12" s="475" t="n">
        <v>421.93</v>
      </c>
      <c r="C12" s="475" t="n">
        <v>888</v>
      </c>
      <c r="D12" s="475" t="n">
        <v>367.87</v>
      </c>
      <c r="E12" s="475" t="n">
        <v>772</v>
      </c>
      <c r="F12" s="475" t="n">
        <v>210</v>
      </c>
      <c r="G12" s="475" t="n">
        <v>2.33</v>
      </c>
      <c r="H12" s="475" t="n">
        <v>2</v>
      </c>
      <c r="I12" s="475" t="n">
        <v>100</v>
      </c>
      <c r="J12" s="475" t="n">
        <v>3.33</v>
      </c>
      <c r="K12" s="475" t="n">
        <v>3</v>
      </c>
      <c r="L12" s="475" t="n">
        <v>100</v>
      </c>
      <c r="M12" s="475" t="n">
        <v>48.4</v>
      </c>
      <c r="N12" s="475" t="n">
        <v>111</v>
      </c>
      <c r="O12" s="501" t="n">
        <v>233</v>
      </c>
      <c r="P12" s="502" t="n">
        <v>2017</v>
      </c>
    </row>
    <row r="13" s="409" customFormat="true" ht="20.1" hidden="false" customHeight="true" outlineLevel="0" collapsed="false">
      <c r="A13" s="500" t="n">
        <v>2018</v>
      </c>
      <c r="B13" s="475" t="n">
        <v>422</v>
      </c>
      <c r="C13" s="475" t="n">
        <v>851</v>
      </c>
      <c r="D13" s="475" t="n">
        <v>355</v>
      </c>
      <c r="E13" s="475" t="n">
        <v>725</v>
      </c>
      <c r="F13" s="475" t="n">
        <v>204.225352112676</v>
      </c>
      <c r="G13" s="475" t="n">
        <v>2</v>
      </c>
      <c r="H13" s="475" t="n">
        <v>2</v>
      </c>
      <c r="I13" s="475" t="n">
        <v>100</v>
      </c>
      <c r="J13" s="475" t="n">
        <v>5</v>
      </c>
      <c r="K13" s="475" t="n">
        <v>3</v>
      </c>
      <c r="L13" s="475" t="n">
        <v>60</v>
      </c>
      <c r="M13" s="475" t="n">
        <v>60</v>
      </c>
      <c r="N13" s="475" t="n">
        <v>121</v>
      </c>
      <c r="O13" s="501" t="n">
        <v>201.666666666667</v>
      </c>
      <c r="P13" s="502" t="n">
        <v>2018</v>
      </c>
    </row>
    <row r="14" s="406" customFormat="true" ht="20.1" hidden="false" customHeight="true" outlineLevel="0" collapsed="false">
      <c r="A14" s="503" t="n">
        <v>2019</v>
      </c>
      <c r="B14" s="479" t="n">
        <v>422</v>
      </c>
      <c r="C14" s="479" t="n">
        <v>851</v>
      </c>
      <c r="D14" s="479" t="n">
        <v>355</v>
      </c>
      <c r="E14" s="479" t="n">
        <v>725</v>
      </c>
      <c r="F14" s="479" t="n">
        <v>204.225352112676</v>
      </c>
      <c r="G14" s="479" t="n">
        <v>2</v>
      </c>
      <c r="H14" s="479" t="n">
        <v>2</v>
      </c>
      <c r="I14" s="479" t="n">
        <v>100</v>
      </c>
      <c r="J14" s="479" t="n">
        <v>5</v>
      </c>
      <c r="K14" s="479" t="n">
        <v>3</v>
      </c>
      <c r="L14" s="479" t="n">
        <v>60</v>
      </c>
      <c r="M14" s="479" t="n">
        <v>60</v>
      </c>
      <c r="N14" s="479" t="n">
        <v>121</v>
      </c>
      <c r="O14" s="504" t="n">
        <v>201.666666666667</v>
      </c>
      <c r="P14" s="505" t="n">
        <v>2019</v>
      </c>
    </row>
    <row r="15" s="409" customFormat="true" ht="3" hidden="false" customHeight="true" outlineLevel="0" collapsed="false">
      <c r="A15" s="506"/>
      <c r="B15" s="507"/>
      <c r="C15" s="507"/>
      <c r="D15" s="507"/>
      <c r="E15" s="507"/>
      <c r="F15" s="507"/>
      <c r="G15" s="507"/>
      <c r="H15" s="507"/>
      <c r="I15" s="507"/>
      <c r="J15" s="507"/>
      <c r="K15" s="507"/>
      <c r="L15" s="507"/>
      <c r="M15" s="507"/>
      <c r="N15" s="507"/>
      <c r="O15" s="508"/>
      <c r="P15" s="509"/>
    </row>
    <row r="16" s="409" customFormat="true" ht="12.95" hidden="false" customHeight="true" outlineLevel="0" collapsed="false">
      <c r="A16" s="334" t="s">
        <v>211</v>
      </c>
      <c r="B16" s="352"/>
      <c r="C16" s="352"/>
      <c r="D16" s="352"/>
      <c r="E16" s="435"/>
      <c r="F16" s="352"/>
      <c r="G16" s="352"/>
      <c r="H16" s="435"/>
      <c r="I16" s="336" t="s">
        <v>187</v>
      </c>
      <c r="J16" s="436"/>
      <c r="K16" s="436"/>
      <c r="L16" s="435"/>
      <c r="M16" s="352"/>
      <c r="N16" s="435"/>
      <c r="O16" s="352"/>
      <c r="P16" s="487"/>
    </row>
    <row r="17" customFormat="false" ht="12.95" hidden="false" customHeight="true" outlineLevel="0" collapsed="false">
      <c r="I17" s="334"/>
    </row>
    <row r="18" customFormat="false" ht="12.95" hidden="false" customHeight="true" outlineLevel="0" collapsed="false"/>
    <row r="19" customFormat="false" ht="9.75" hidden="false" customHeight="true" outlineLevel="0" collapsed="false"/>
  </sheetData>
  <mergeCells count="9">
    <mergeCell ref="A3:H3"/>
    <mergeCell ref="I3:P3"/>
    <mergeCell ref="A6:A9"/>
    <mergeCell ref="B6:C6"/>
    <mergeCell ref="D6:F6"/>
    <mergeCell ref="G6:H6"/>
    <mergeCell ref="J6:L6"/>
    <mergeCell ref="M6:O6"/>
    <mergeCell ref="P6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0" activeCellId="0" sqref="A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438" width="8.55"/>
    <col collapsed="false" customWidth="true" hidden="false" outlineLevel="0" max="3" min="2" style="510" width="11.77"/>
    <col collapsed="false" customWidth="true" hidden="false" outlineLevel="0" max="4" min="4" style="511" width="11.77"/>
    <col collapsed="false" customWidth="true" hidden="false" outlineLevel="0" max="5" min="5" style="512" width="11.77"/>
    <col collapsed="false" customWidth="true" hidden="false" outlineLevel="0" max="6" min="6" style="510" width="11.77"/>
    <col collapsed="false" customWidth="true" hidden="false" outlineLevel="0" max="7" min="7" style="513" width="11.77"/>
    <col collapsed="false" customWidth="true" hidden="false" outlineLevel="0" max="9" min="8" style="510" width="11.77"/>
    <col collapsed="false" customWidth="true" hidden="false" outlineLevel="0" max="10" min="10" style="438" width="9.55"/>
    <col collapsed="false" customWidth="true" hidden="false" outlineLevel="0" max="12" min="11" style="438" width="0.55"/>
    <col collapsed="false" customWidth="false" hidden="false" outlineLevel="0" max="257" min="13" style="438" width="7.99"/>
  </cols>
  <sheetData>
    <row r="1" s="439" customFormat="true" ht="11.25" hidden="false" customHeight="false" outlineLevel="0" collapsed="false">
      <c r="A1" s="270" t="s">
        <v>0</v>
      </c>
      <c r="B1" s="514"/>
      <c r="C1" s="514"/>
      <c r="D1" s="515"/>
      <c r="E1" s="516"/>
      <c r="F1" s="514"/>
      <c r="G1" s="517"/>
      <c r="H1" s="514"/>
      <c r="I1" s="514"/>
      <c r="J1" s="275" t="s">
        <v>188</v>
      </c>
    </row>
    <row r="2" s="409" customFormat="true" ht="12" hidden="false" customHeight="false" outlineLevel="0" collapsed="false">
      <c r="A2" s="276"/>
      <c r="B2" s="518"/>
      <c r="C2" s="518"/>
      <c r="D2" s="408"/>
      <c r="E2" s="519"/>
      <c r="F2" s="518"/>
      <c r="G2" s="520"/>
      <c r="H2" s="518"/>
      <c r="I2" s="518"/>
    </row>
    <row r="3" s="404" customFormat="true" ht="22.5" hidden="false" customHeight="false" outlineLevel="0" collapsed="false">
      <c r="A3" s="403" t="s">
        <v>249</v>
      </c>
      <c r="B3" s="403"/>
      <c r="C3" s="403"/>
      <c r="D3" s="403"/>
      <c r="E3" s="403"/>
      <c r="F3" s="440" t="s">
        <v>250</v>
      </c>
      <c r="G3" s="440"/>
      <c r="H3" s="440"/>
      <c r="I3" s="440"/>
      <c r="J3" s="440"/>
    </row>
    <row r="4" s="406" customFormat="true" ht="12" hidden="false" customHeight="false" outlineLevel="0" collapsed="false">
      <c r="A4" s="521"/>
      <c r="B4" s="521"/>
      <c r="C4" s="521"/>
      <c r="D4" s="521"/>
      <c r="E4" s="521"/>
      <c r="F4" s="522"/>
      <c r="G4" s="522"/>
      <c r="H4" s="522"/>
      <c r="I4" s="522"/>
      <c r="J4" s="522"/>
    </row>
    <row r="5" s="409" customFormat="true" ht="12.75" hidden="false" customHeight="false" outlineLevel="0" collapsed="false">
      <c r="A5" s="334" t="s">
        <v>215</v>
      </c>
      <c r="B5" s="523"/>
      <c r="C5" s="523"/>
      <c r="D5" s="408"/>
      <c r="E5" s="524"/>
      <c r="F5" s="523"/>
      <c r="G5" s="520"/>
      <c r="H5" s="523"/>
      <c r="I5" s="523"/>
      <c r="J5" s="289" t="s">
        <v>192</v>
      </c>
    </row>
    <row r="6" s="407" customFormat="true" ht="13.5" hidden="false" customHeight="true" outlineLevel="0" collapsed="false">
      <c r="A6" s="442" t="s">
        <v>6</v>
      </c>
      <c r="B6" s="444" t="s">
        <v>251</v>
      </c>
      <c r="C6" s="444"/>
      <c r="D6" s="525" t="s">
        <v>252</v>
      </c>
      <c r="E6" s="525"/>
      <c r="F6" s="525"/>
      <c r="G6" s="444" t="s">
        <v>253</v>
      </c>
      <c r="H6" s="444"/>
      <c r="I6" s="444"/>
      <c r="J6" s="446" t="s">
        <v>9</v>
      </c>
    </row>
    <row r="7" s="407" customFormat="true" ht="13.5" hidden="false" customHeight="true" outlineLevel="0" collapsed="false">
      <c r="A7" s="442"/>
      <c r="B7" s="449" t="s">
        <v>208</v>
      </c>
      <c r="C7" s="526" t="s">
        <v>254</v>
      </c>
      <c r="D7" s="527" t="s">
        <v>207</v>
      </c>
      <c r="E7" s="528" t="s">
        <v>255</v>
      </c>
      <c r="F7" s="529"/>
      <c r="G7" s="526" t="s">
        <v>204</v>
      </c>
      <c r="H7" s="448" t="s">
        <v>256</v>
      </c>
      <c r="I7" s="530"/>
      <c r="J7" s="446"/>
    </row>
    <row r="8" s="407" customFormat="true" ht="13.5" hidden="false" customHeight="true" outlineLevel="0" collapsed="false">
      <c r="A8" s="442"/>
      <c r="B8" s="526"/>
      <c r="C8" s="456"/>
      <c r="D8" s="531"/>
      <c r="E8" s="532"/>
      <c r="F8" s="468"/>
      <c r="G8" s="533"/>
      <c r="H8" s="456"/>
      <c r="I8" s="468"/>
      <c r="J8" s="446"/>
    </row>
    <row r="9" s="407" customFormat="true" ht="13.5" hidden="false" customHeight="true" outlineLevel="0" collapsed="false">
      <c r="A9" s="442"/>
      <c r="B9" s="463" t="s">
        <v>209</v>
      </c>
      <c r="C9" s="462" t="s">
        <v>257</v>
      </c>
      <c r="D9" s="466" t="s">
        <v>209</v>
      </c>
      <c r="E9" s="534" t="s">
        <v>210</v>
      </c>
      <c r="F9" s="535" t="s">
        <v>258</v>
      </c>
      <c r="G9" s="463" t="s">
        <v>209</v>
      </c>
      <c r="H9" s="462" t="s">
        <v>210</v>
      </c>
      <c r="I9" s="536" t="s">
        <v>258</v>
      </c>
      <c r="J9" s="446"/>
    </row>
    <row r="10" s="409" customFormat="true" ht="20.1" hidden="false" customHeight="true" outlineLevel="0" collapsed="false">
      <c r="A10" s="500" t="n">
        <v>2015</v>
      </c>
      <c r="B10" s="537" t="n">
        <v>251</v>
      </c>
      <c r="C10" s="537" t="n">
        <v>3550</v>
      </c>
      <c r="D10" s="537" t="n">
        <v>240</v>
      </c>
      <c r="E10" s="537" t="n">
        <v>3350</v>
      </c>
      <c r="F10" s="537" t="n">
        <v>1396</v>
      </c>
      <c r="G10" s="537" t="n">
        <v>11</v>
      </c>
      <c r="H10" s="537" t="n">
        <v>200</v>
      </c>
      <c r="I10" s="537" t="n">
        <v>1818</v>
      </c>
      <c r="J10" s="502" t="n">
        <v>2015</v>
      </c>
      <c r="K10" s="538"/>
      <c r="L10" s="407"/>
    </row>
    <row r="11" s="409" customFormat="true" ht="20.1" hidden="false" customHeight="true" outlineLevel="0" collapsed="false">
      <c r="A11" s="500" t="n">
        <v>2016</v>
      </c>
      <c r="B11" s="537" t="n">
        <v>273</v>
      </c>
      <c r="C11" s="537" t="n">
        <v>4066</v>
      </c>
      <c r="D11" s="537" t="n">
        <v>234</v>
      </c>
      <c r="E11" s="537" t="n">
        <v>3014</v>
      </c>
      <c r="F11" s="537" t="n">
        <v>1288</v>
      </c>
      <c r="G11" s="537" t="n">
        <v>39</v>
      </c>
      <c r="H11" s="537" t="n">
        <v>1052</v>
      </c>
      <c r="I11" s="537" t="n">
        <v>2698</v>
      </c>
      <c r="J11" s="502" t="n">
        <v>2016</v>
      </c>
      <c r="K11" s="538"/>
      <c r="L11" s="407"/>
    </row>
    <row r="12" s="409" customFormat="true" ht="20.1" hidden="false" customHeight="true" outlineLevel="0" collapsed="false">
      <c r="A12" s="500" t="n">
        <v>2017</v>
      </c>
      <c r="B12" s="537" t="n">
        <v>252.99</v>
      </c>
      <c r="C12" s="537" t="n">
        <v>3682</v>
      </c>
      <c r="D12" s="537" t="n">
        <v>222.74</v>
      </c>
      <c r="E12" s="537" t="n">
        <v>2895</v>
      </c>
      <c r="F12" s="537" t="n">
        <v>1300</v>
      </c>
      <c r="G12" s="537" t="n">
        <v>30.25</v>
      </c>
      <c r="H12" s="537" t="n">
        <v>787</v>
      </c>
      <c r="I12" s="537" t="n">
        <v>2600</v>
      </c>
      <c r="J12" s="502" t="n">
        <v>2017</v>
      </c>
      <c r="K12" s="538"/>
      <c r="L12" s="407"/>
    </row>
    <row r="13" s="409" customFormat="true" ht="20.1" hidden="false" customHeight="true" outlineLevel="0" collapsed="false">
      <c r="A13" s="500" t="n">
        <v>2018</v>
      </c>
      <c r="B13" s="537" t="n">
        <v>273.2</v>
      </c>
      <c r="C13" s="537" t="n">
        <v>3390.9</v>
      </c>
      <c r="D13" s="537" t="n">
        <v>233</v>
      </c>
      <c r="E13" s="537" t="n">
        <v>2985</v>
      </c>
      <c r="F13" s="537" t="n">
        <v>1281.11587982833</v>
      </c>
      <c r="G13" s="537" t="n">
        <v>40.2</v>
      </c>
      <c r="H13" s="537" t="n">
        <v>405.9</v>
      </c>
      <c r="I13" s="537" t="n">
        <v>1009.70149253731</v>
      </c>
      <c r="J13" s="502" t="n">
        <v>2018</v>
      </c>
      <c r="K13" s="538"/>
      <c r="L13" s="407"/>
    </row>
    <row r="14" s="406" customFormat="true" ht="20.1" hidden="false" customHeight="true" outlineLevel="0" collapsed="false">
      <c r="A14" s="503" t="n">
        <v>2019</v>
      </c>
      <c r="B14" s="539" t="n">
        <f aca="false">SUM(D14,G14)</f>
        <v>273</v>
      </c>
      <c r="C14" s="539" t="n">
        <f aca="false">SUM(E14,H14,)</f>
        <v>3390</v>
      </c>
      <c r="D14" s="539" t="n">
        <v>233</v>
      </c>
      <c r="E14" s="539" t="n">
        <v>2985</v>
      </c>
      <c r="F14" s="539" t="n">
        <f aca="false">2985000/2330</f>
        <v>1281.11587982833</v>
      </c>
      <c r="G14" s="539" t="n">
        <v>40</v>
      </c>
      <c r="H14" s="539" t="n">
        <v>405</v>
      </c>
      <c r="I14" s="539" t="n">
        <f aca="false">405000/400</f>
        <v>1012.5</v>
      </c>
      <c r="J14" s="505" t="n">
        <v>2019</v>
      </c>
      <c r="K14" s="540"/>
      <c r="L14" s="521"/>
    </row>
    <row r="15" s="409" customFormat="true" ht="3" hidden="false" customHeight="true" outlineLevel="0" collapsed="false">
      <c r="A15" s="541"/>
      <c r="B15" s="542" t="s">
        <v>90</v>
      </c>
      <c r="C15" s="542"/>
      <c r="D15" s="543"/>
      <c r="E15" s="542"/>
      <c r="F15" s="542"/>
      <c r="G15" s="543"/>
      <c r="H15" s="542"/>
      <c r="I15" s="542"/>
      <c r="J15" s="544"/>
    </row>
    <row r="16" s="409" customFormat="true" ht="8.25" hidden="false" customHeight="true" outlineLevel="0" collapsed="false">
      <c r="A16" s="276"/>
      <c r="B16" s="518"/>
      <c r="C16" s="518"/>
      <c r="D16" s="408"/>
      <c r="E16" s="519"/>
      <c r="F16" s="518"/>
      <c r="G16" s="520"/>
      <c r="H16" s="518"/>
      <c r="I16" s="518"/>
    </row>
    <row r="17" s="409" customFormat="true" ht="12.95" hidden="false" customHeight="true" outlineLevel="0" collapsed="false">
      <c r="A17" s="334" t="s">
        <v>211</v>
      </c>
      <c r="B17" s="276"/>
      <c r="C17" s="518"/>
      <c r="D17" s="408"/>
      <c r="E17" s="519"/>
      <c r="F17" s="336" t="s">
        <v>187</v>
      </c>
      <c r="G17" s="436"/>
      <c r="H17" s="435"/>
      <c r="I17" s="518"/>
      <c r="J17" s="289"/>
    </row>
    <row r="18" customFormat="false" ht="12.95" hidden="false" customHeight="true" outlineLevel="0" collapsed="false">
      <c r="A18" s="409"/>
    </row>
  </sheetData>
  <mergeCells count="7">
    <mergeCell ref="A3:E3"/>
    <mergeCell ref="F3:J3"/>
    <mergeCell ref="A6:A9"/>
    <mergeCell ref="B6:C6"/>
    <mergeCell ref="D6:F6"/>
    <mergeCell ref="G6:I6"/>
    <mergeCell ref="J6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S45"/>
  <sheetViews>
    <sheetView showFormulas="false" showGridLines="true" showRowColHeaders="true" showZeros="true" rightToLeft="false" tabSelected="true" showOutlineSymbols="true" defaultGridColor="true" view="pageBreakPreview" topLeftCell="Q1" colorId="64" zoomScale="80" zoomScaleNormal="90" zoomScalePageLayoutView="80" workbookViewId="0">
      <selection pane="topLeft" activeCell="AM14" activeCellId="0" sqref="AM14"/>
    </sheetView>
  </sheetViews>
  <sheetFormatPr defaultColWidth="7.9921875" defaultRowHeight="15" zeroHeight="false" outlineLevelRow="0" outlineLevelCol="0"/>
  <cols>
    <col collapsed="false" customWidth="true" hidden="false" outlineLevel="0" max="1" min="1" style="545" width="7.1"/>
    <col collapsed="false" customWidth="true" hidden="false" outlineLevel="0" max="2" min="2" style="340" width="6.77"/>
    <col collapsed="false" customWidth="true" hidden="false" outlineLevel="0" max="3" min="3" style="341" width="6.77"/>
    <col collapsed="false" customWidth="true" hidden="false" outlineLevel="0" max="4" min="4" style="341" width="6.99"/>
    <col collapsed="false" customWidth="true" hidden="false" outlineLevel="0" max="5" min="5" style="340" width="6.77"/>
    <col collapsed="false" customWidth="true" hidden="false" outlineLevel="0" max="6" min="6" style="341" width="6.77"/>
    <col collapsed="false" customWidth="true" hidden="false" outlineLevel="0" max="7" min="7" style="342" width="7.1"/>
    <col collapsed="false" customWidth="true" hidden="false" outlineLevel="0" max="8" min="8" style="340" width="6.77"/>
    <col collapsed="false" customWidth="true" hidden="false" outlineLevel="0" max="9" min="9" style="341" width="6.77"/>
    <col collapsed="false" customWidth="true" hidden="false" outlineLevel="0" max="10" min="10" style="342" width="6.99"/>
    <col collapsed="false" customWidth="true" hidden="false" outlineLevel="0" max="11" min="11" style="340" width="6.77"/>
    <col collapsed="false" customWidth="true" hidden="false" outlineLevel="0" max="12" min="12" style="341" width="6.77"/>
    <col collapsed="false" customWidth="true" hidden="false" outlineLevel="0" max="13" min="13" style="342" width="7.1"/>
    <col collapsed="false" customWidth="true" hidden="false" outlineLevel="0" max="14" min="14" style="340" width="5.99"/>
    <col collapsed="false" customWidth="true" hidden="false" outlineLevel="0" max="15" min="15" style="341" width="6.77"/>
    <col collapsed="false" customWidth="true" hidden="false" outlineLevel="0" max="16" min="16" style="342" width="6.77"/>
    <col collapsed="false" customWidth="true" hidden="false" outlineLevel="0" max="17" min="17" style="340" width="5.77"/>
    <col collapsed="false" customWidth="true" hidden="false" outlineLevel="0" max="18" min="18" style="341" width="8.1"/>
    <col collapsed="false" customWidth="true" hidden="false" outlineLevel="0" max="19" min="19" style="342" width="6.33"/>
    <col collapsed="false" customWidth="true" hidden="false" outlineLevel="0" max="20" min="20" style="546" width="7.1"/>
    <col collapsed="false" customWidth="true" hidden="false" outlineLevel="0" max="21" min="21" style="547" width="7.1"/>
    <col collapsed="false" customWidth="true" hidden="false" outlineLevel="0" max="22" min="22" style="344" width="6.21"/>
    <col collapsed="false" customWidth="true" hidden="false" outlineLevel="0" max="23" min="23" style="344" width="7.1"/>
    <col collapsed="false" customWidth="true" hidden="false" outlineLevel="0" max="24" min="24" style="344" width="6.88"/>
    <col collapsed="false" customWidth="true" hidden="false" outlineLevel="0" max="25" min="25" style="344" width="5.99"/>
    <col collapsed="false" customWidth="true" hidden="false" outlineLevel="0" max="26" min="26" style="344" width="7.1"/>
    <col collapsed="false" customWidth="true" hidden="false" outlineLevel="0" max="27" min="27" style="344" width="6.44"/>
    <col collapsed="false" customWidth="true" hidden="false" outlineLevel="0" max="28" min="28" style="344" width="5.99"/>
    <col collapsed="false" customWidth="true" hidden="false" outlineLevel="0" max="29" min="29" style="344" width="7.1"/>
    <col collapsed="false" customWidth="true" hidden="false" outlineLevel="0" max="30" min="30" style="344" width="6.66"/>
    <col collapsed="false" customWidth="true" hidden="false" outlineLevel="0" max="31" min="31" style="344" width="7.88"/>
    <col collapsed="false" customWidth="true" hidden="false" outlineLevel="0" max="32" min="32" style="344" width="7.77"/>
    <col collapsed="false" customWidth="true" hidden="false" outlineLevel="0" max="33" min="33" style="344" width="6.77"/>
    <col collapsed="false" customWidth="true" hidden="false" outlineLevel="0" max="34" min="34" style="344" width="6.55"/>
    <col collapsed="false" customWidth="true" hidden="false" outlineLevel="0" max="35" min="35" style="344" width="7.1"/>
    <col collapsed="false" customWidth="true" hidden="false" outlineLevel="0" max="36" min="36" style="344" width="6.44"/>
    <col collapsed="false" customWidth="true" hidden="false" outlineLevel="0" max="37" min="37" style="344" width="6.1"/>
    <col collapsed="false" customWidth="true" hidden="false" outlineLevel="0" max="38" min="38" style="344" width="7.1"/>
    <col collapsed="false" customWidth="true" hidden="false" outlineLevel="0" max="39" min="39" style="344" width="6.55"/>
    <col collapsed="false" customWidth="true" hidden="false" outlineLevel="0" max="40" min="40" style="547" width="7.1"/>
    <col collapsed="false" customWidth="true" hidden="false" outlineLevel="0" max="41" min="41" style="344" width="0.66"/>
    <col collapsed="false" customWidth="true" hidden="false" outlineLevel="0" max="42" min="42" style="339" width="8.55"/>
    <col collapsed="false" customWidth="true" hidden="false" outlineLevel="0" max="43" min="43" style="344" width="6.1"/>
    <col collapsed="false" customWidth="true" hidden="false" outlineLevel="0" max="44" min="44" style="344" width="7.21"/>
    <col collapsed="false" customWidth="true" hidden="false" outlineLevel="0" max="45" min="45" style="344" width="5.55"/>
    <col collapsed="false" customWidth="true" hidden="false" outlineLevel="0" max="46" min="46" style="344" width="6.1"/>
    <col collapsed="false" customWidth="true" hidden="false" outlineLevel="0" max="47" min="47" style="344" width="6.77"/>
    <col collapsed="false" customWidth="true" hidden="false" outlineLevel="0" max="48" min="48" style="344" width="5.88"/>
    <col collapsed="false" customWidth="true" hidden="false" outlineLevel="0" max="49" min="49" style="344" width="6.1"/>
    <col collapsed="false" customWidth="true" hidden="false" outlineLevel="0" max="50" min="50" style="344" width="6.77"/>
    <col collapsed="false" customWidth="true" hidden="false" outlineLevel="0" max="51" min="51" style="344" width="5.88"/>
    <col collapsed="false" customWidth="true" hidden="false" outlineLevel="0" max="53" min="52" style="344" width="0.66"/>
    <col collapsed="false" customWidth="true" hidden="false" outlineLevel="0" max="54" min="54" style="344" width="6.1"/>
    <col collapsed="false" customWidth="true" hidden="false" outlineLevel="0" max="55" min="55" style="344" width="7.21"/>
    <col collapsed="false" customWidth="true" hidden="false" outlineLevel="0" max="56" min="56" style="344" width="6.21"/>
    <col collapsed="false" customWidth="true" hidden="false" outlineLevel="0" max="57" min="57" style="344" width="5.44"/>
    <col collapsed="false" customWidth="true" hidden="false" outlineLevel="0" max="58" min="58" style="344" width="6.88"/>
    <col collapsed="false" customWidth="true" hidden="false" outlineLevel="0" max="59" min="59" style="344" width="7.55"/>
    <col collapsed="false" customWidth="true" hidden="false" outlineLevel="0" max="60" min="60" style="344" width="6.1"/>
    <col collapsed="false" customWidth="true" hidden="false" outlineLevel="0" max="61" min="61" style="344" width="6.77"/>
    <col collapsed="false" customWidth="true" hidden="false" outlineLevel="0" max="62" min="62" style="344" width="8.55"/>
    <col collapsed="false" customWidth="true" hidden="false" outlineLevel="0" max="63" min="63" style="344" width="9.44"/>
    <col collapsed="false" customWidth="true" hidden="false" outlineLevel="0" max="64" min="64" style="344" width="0.66"/>
    <col collapsed="false" customWidth="false" hidden="false" outlineLevel="0" max="257" min="65" style="344" width="7.99"/>
  </cols>
  <sheetData>
    <row r="1" s="270" customFormat="true" ht="11.25" hidden="false" customHeight="true" outlineLevel="0" collapsed="false">
      <c r="A1" s="270" t="s">
        <v>0</v>
      </c>
      <c r="B1" s="345"/>
      <c r="C1" s="346"/>
      <c r="D1" s="346"/>
      <c r="E1" s="345"/>
      <c r="F1" s="346"/>
      <c r="G1" s="347"/>
      <c r="H1" s="345"/>
      <c r="I1" s="346"/>
      <c r="J1" s="347"/>
      <c r="K1" s="345"/>
      <c r="L1" s="346"/>
      <c r="M1" s="347"/>
      <c r="N1" s="345"/>
      <c r="O1" s="346"/>
      <c r="P1" s="347"/>
      <c r="Q1" s="345"/>
      <c r="R1" s="346"/>
      <c r="S1" s="347"/>
      <c r="T1" s="275" t="s">
        <v>259</v>
      </c>
      <c r="U1" s="548" t="s">
        <v>260</v>
      </c>
      <c r="AN1" s="275" t="s">
        <v>188</v>
      </c>
    </row>
    <row r="2" s="276" customFormat="true" ht="12" hidden="false" customHeight="true" outlineLevel="0" collapsed="false">
      <c r="A2" s="549"/>
      <c r="B2" s="350"/>
      <c r="C2" s="351"/>
      <c r="D2" s="351"/>
      <c r="E2" s="350"/>
      <c r="F2" s="351"/>
      <c r="G2" s="352"/>
      <c r="H2" s="350"/>
      <c r="I2" s="351"/>
      <c r="J2" s="352"/>
      <c r="K2" s="350"/>
      <c r="L2" s="351"/>
      <c r="M2" s="352"/>
      <c r="N2" s="350"/>
      <c r="O2" s="351"/>
      <c r="P2" s="352"/>
      <c r="Q2" s="350"/>
      <c r="R2" s="351"/>
      <c r="S2" s="352"/>
      <c r="T2" s="550"/>
      <c r="U2" s="549"/>
      <c r="AN2" s="549"/>
    </row>
    <row r="3" s="356" customFormat="true" ht="21" hidden="false" customHeight="true" outlineLevel="0" collapsed="false">
      <c r="A3" s="551" t="s">
        <v>261</v>
      </c>
      <c r="B3" s="551"/>
      <c r="C3" s="551"/>
      <c r="D3" s="551"/>
      <c r="E3" s="551"/>
      <c r="F3" s="551"/>
      <c r="G3" s="551"/>
      <c r="H3" s="551"/>
      <c r="I3" s="551"/>
      <c r="J3" s="551"/>
      <c r="K3" s="355" t="s">
        <v>262</v>
      </c>
      <c r="L3" s="355"/>
      <c r="M3" s="355"/>
      <c r="N3" s="355"/>
      <c r="O3" s="355"/>
      <c r="P3" s="355"/>
      <c r="Q3" s="355"/>
      <c r="R3" s="355"/>
      <c r="S3" s="355"/>
      <c r="T3" s="355"/>
      <c r="U3" s="551" t="s">
        <v>263</v>
      </c>
      <c r="V3" s="551"/>
      <c r="W3" s="551"/>
      <c r="X3" s="551"/>
      <c r="Y3" s="551"/>
      <c r="Z3" s="551"/>
      <c r="AA3" s="551"/>
      <c r="AB3" s="551"/>
      <c r="AC3" s="551"/>
      <c r="AD3" s="551"/>
      <c r="AE3" s="355" t="s">
        <v>264</v>
      </c>
      <c r="AF3" s="355"/>
      <c r="AG3" s="355"/>
      <c r="AH3" s="355"/>
      <c r="AI3" s="355"/>
      <c r="AJ3" s="355"/>
      <c r="AK3" s="355"/>
      <c r="AL3" s="355"/>
      <c r="AM3" s="355"/>
      <c r="AN3" s="355"/>
      <c r="AO3" s="355"/>
      <c r="BL3" s="552"/>
      <c r="BM3" s="552"/>
      <c r="BN3" s="552"/>
      <c r="BO3" s="552"/>
      <c r="BP3" s="552"/>
      <c r="BQ3" s="552"/>
      <c r="BR3" s="552"/>
      <c r="BS3" s="552"/>
    </row>
    <row r="4" s="359" customFormat="true" ht="12" hidden="false" customHeight="true" outlineLevel="0" collapsed="false">
      <c r="A4" s="553"/>
      <c r="B4" s="357"/>
      <c r="C4" s="357"/>
      <c r="D4" s="357"/>
      <c r="E4" s="554"/>
      <c r="F4" s="357"/>
      <c r="G4" s="441"/>
      <c r="H4" s="554"/>
      <c r="I4" s="357"/>
      <c r="J4" s="441"/>
      <c r="K4" s="357"/>
      <c r="L4" s="357"/>
      <c r="M4" s="554"/>
      <c r="N4" s="554"/>
      <c r="O4" s="357"/>
      <c r="P4" s="441"/>
      <c r="Q4" s="554"/>
      <c r="R4" s="357"/>
      <c r="S4" s="441"/>
      <c r="T4" s="553"/>
      <c r="U4" s="553"/>
      <c r="V4" s="554"/>
      <c r="W4" s="357"/>
      <c r="X4" s="441"/>
      <c r="Y4" s="554"/>
      <c r="Z4" s="357"/>
      <c r="AA4" s="441"/>
      <c r="AB4" s="357"/>
      <c r="AC4" s="357"/>
      <c r="AD4" s="357"/>
      <c r="AE4" s="554"/>
      <c r="AF4" s="357"/>
      <c r="AG4" s="441"/>
      <c r="AH4" s="554"/>
      <c r="AI4" s="357"/>
      <c r="AJ4" s="441"/>
      <c r="AK4" s="357"/>
      <c r="AL4" s="357"/>
      <c r="AM4" s="554"/>
      <c r="AN4" s="553"/>
      <c r="AO4" s="555"/>
    </row>
    <row r="5" s="276" customFormat="true" ht="15.75" hidden="false" customHeight="true" outlineLevel="0" collapsed="false">
      <c r="A5" s="556" t="s">
        <v>215</v>
      </c>
      <c r="B5" s="353"/>
      <c r="C5" s="338"/>
      <c r="D5" s="338"/>
      <c r="E5" s="353"/>
      <c r="F5" s="353"/>
      <c r="G5" s="360"/>
      <c r="H5" s="353"/>
      <c r="I5" s="338"/>
      <c r="J5" s="360"/>
      <c r="K5" s="353"/>
      <c r="L5" s="338"/>
      <c r="M5" s="360"/>
      <c r="N5" s="353"/>
      <c r="O5" s="338"/>
      <c r="P5" s="360"/>
      <c r="Q5" s="353"/>
      <c r="R5" s="338"/>
      <c r="S5" s="360"/>
      <c r="T5" s="557" t="s">
        <v>192</v>
      </c>
      <c r="U5" s="556" t="s">
        <v>215</v>
      </c>
      <c r="V5" s="353"/>
      <c r="W5" s="338"/>
      <c r="X5" s="360"/>
      <c r="Y5" s="353"/>
      <c r="Z5" s="338"/>
      <c r="AA5" s="360"/>
      <c r="AB5" s="353"/>
      <c r="AC5" s="338"/>
      <c r="AD5" s="338"/>
      <c r="AE5" s="353"/>
      <c r="AF5" s="353"/>
      <c r="AG5" s="360"/>
      <c r="AH5" s="353"/>
      <c r="AI5" s="338"/>
      <c r="AJ5" s="360"/>
      <c r="AK5" s="353"/>
      <c r="AL5" s="338"/>
      <c r="AM5" s="360"/>
      <c r="AN5" s="557" t="s">
        <v>192</v>
      </c>
      <c r="AO5" s="289"/>
    </row>
    <row r="6" s="338" customFormat="true" ht="15.75" hidden="false" customHeight="true" outlineLevel="0" collapsed="false">
      <c r="A6" s="558" t="s">
        <v>6</v>
      </c>
      <c r="B6" s="559" t="s">
        <v>265</v>
      </c>
      <c r="C6" s="559"/>
      <c r="D6" s="559"/>
      <c r="E6" s="560"/>
      <c r="F6" s="561"/>
      <c r="G6" s="562"/>
      <c r="H6" s="563"/>
      <c r="I6" s="561"/>
      <c r="J6" s="562"/>
      <c r="K6" s="563"/>
      <c r="L6" s="561"/>
      <c r="M6" s="564"/>
      <c r="N6" s="564"/>
      <c r="O6" s="564"/>
      <c r="P6" s="564"/>
      <c r="Q6" s="564"/>
      <c r="R6" s="564"/>
      <c r="S6" s="564"/>
      <c r="T6" s="565" t="s">
        <v>9</v>
      </c>
      <c r="U6" s="558" t="s">
        <v>6</v>
      </c>
      <c r="V6" s="559" t="s">
        <v>266</v>
      </c>
      <c r="W6" s="559"/>
      <c r="X6" s="559"/>
      <c r="Y6" s="560"/>
      <c r="Z6" s="566"/>
      <c r="AA6" s="561"/>
      <c r="AB6" s="562"/>
      <c r="AC6" s="561"/>
      <c r="AD6" s="567"/>
      <c r="AE6" s="559" t="s">
        <v>267</v>
      </c>
      <c r="AF6" s="559"/>
      <c r="AG6" s="559"/>
      <c r="AH6" s="568"/>
      <c r="AI6" s="561"/>
      <c r="AJ6" s="562"/>
      <c r="AK6" s="563"/>
      <c r="AL6" s="561"/>
      <c r="AM6" s="562"/>
      <c r="AN6" s="565" t="s">
        <v>234</v>
      </c>
    </row>
    <row r="7" s="338" customFormat="true" ht="15.75" hidden="false" customHeight="true" outlineLevel="0" collapsed="false">
      <c r="A7" s="558"/>
      <c r="B7" s="569" t="s">
        <v>268</v>
      </c>
      <c r="C7" s="569"/>
      <c r="D7" s="569"/>
      <c r="E7" s="499" t="s">
        <v>269</v>
      </c>
      <c r="F7" s="499"/>
      <c r="G7" s="499"/>
      <c r="H7" s="499" t="s">
        <v>270</v>
      </c>
      <c r="I7" s="499"/>
      <c r="J7" s="499"/>
      <c r="K7" s="499" t="s">
        <v>271</v>
      </c>
      <c r="L7" s="499"/>
      <c r="M7" s="499"/>
      <c r="N7" s="499" t="s">
        <v>272</v>
      </c>
      <c r="O7" s="499"/>
      <c r="P7" s="499"/>
      <c r="Q7" s="468" t="s">
        <v>273</v>
      </c>
      <c r="R7" s="468"/>
      <c r="S7" s="468"/>
      <c r="T7" s="565"/>
      <c r="U7" s="558"/>
      <c r="V7" s="569" t="s">
        <v>274</v>
      </c>
      <c r="W7" s="569"/>
      <c r="X7" s="569"/>
      <c r="Y7" s="499" t="s">
        <v>275</v>
      </c>
      <c r="Z7" s="499"/>
      <c r="AA7" s="499"/>
      <c r="AB7" s="468" t="s">
        <v>276</v>
      </c>
      <c r="AC7" s="468"/>
      <c r="AD7" s="468"/>
      <c r="AE7" s="569" t="s">
        <v>277</v>
      </c>
      <c r="AF7" s="569"/>
      <c r="AG7" s="569"/>
      <c r="AH7" s="468" t="s">
        <v>278</v>
      </c>
      <c r="AI7" s="468"/>
      <c r="AJ7" s="468"/>
      <c r="AK7" s="499" t="s">
        <v>279</v>
      </c>
      <c r="AL7" s="499"/>
      <c r="AM7" s="499"/>
      <c r="AN7" s="565"/>
    </row>
    <row r="8" s="338" customFormat="true" ht="15.75" hidden="false" customHeight="true" outlineLevel="0" collapsed="false">
      <c r="A8" s="558"/>
      <c r="B8" s="570" t="s">
        <v>280</v>
      </c>
      <c r="C8" s="491" t="s">
        <v>235</v>
      </c>
      <c r="D8" s="571"/>
      <c r="E8" s="572" t="s">
        <v>280</v>
      </c>
      <c r="F8" s="491" t="s">
        <v>235</v>
      </c>
      <c r="G8" s="571"/>
      <c r="H8" s="572" t="s">
        <v>280</v>
      </c>
      <c r="I8" s="491" t="s">
        <v>235</v>
      </c>
      <c r="J8" s="571"/>
      <c r="K8" s="573" t="s">
        <v>280</v>
      </c>
      <c r="L8" s="491" t="s">
        <v>235</v>
      </c>
      <c r="M8" s="571"/>
      <c r="N8" s="572" t="s">
        <v>280</v>
      </c>
      <c r="O8" s="491" t="s">
        <v>235</v>
      </c>
      <c r="P8" s="571"/>
      <c r="Q8" s="572" t="s">
        <v>280</v>
      </c>
      <c r="R8" s="491" t="s">
        <v>235</v>
      </c>
      <c r="S8" s="571"/>
      <c r="T8" s="565"/>
      <c r="U8" s="558"/>
      <c r="V8" s="572" t="s">
        <v>280</v>
      </c>
      <c r="W8" s="491" t="s">
        <v>235</v>
      </c>
      <c r="X8" s="571"/>
      <c r="Y8" s="573" t="s">
        <v>280</v>
      </c>
      <c r="Z8" s="491" t="s">
        <v>235</v>
      </c>
      <c r="AA8" s="574"/>
      <c r="AB8" s="572" t="s">
        <v>280</v>
      </c>
      <c r="AC8" s="491" t="s">
        <v>235</v>
      </c>
      <c r="AD8" s="571"/>
      <c r="AE8" s="572" t="s">
        <v>280</v>
      </c>
      <c r="AF8" s="491" t="s">
        <v>235</v>
      </c>
      <c r="AG8" s="571"/>
      <c r="AH8" s="572" t="s">
        <v>280</v>
      </c>
      <c r="AI8" s="491" t="s">
        <v>235</v>
      </c>
      <c r="AJ8" s="571"/>
      <c r="AK8" s="573" t="s">
        <v>280</v>
      </c>
      <c r="AL8" s="491" t="s">
        <v>235</v>
      </c>
      <c r="AM8" s="571"/>
      <c r="AN8" s="565"/>
    </row>
    <row r="9" s="338" customFormat="true" ht="15.75" hidden="false" customHeight="true" outlineLevel="0" collapsed="false">
      <c r="A9" s="558"/>
      <c r="B9" s="575" t="s">
        <v>209</v>
      </c>
      <c r="C9" s="576" t="s">
        <v>210</v>
      </c>
      <c r="D9" s="465" t="s">
        <v>236</v>
      </c>
      <c r="E9" s="575" t="s">
        <v>209</v>
      </c>
      <c r="F9" s="576" t="s">
        <v>210</v>
      </c>
      <c r="G9" s="465" t="s">
        <v>236</v>
      </c>
      <c r="H9" s="575" t="s">
        <v>209</v>
      </c>
      <c r="I9" s="576" t="s">
        <v>210</v>
      </c>
      <c r="J9" s="465" t="s">
        <v>236</v>
      </c>
      <c r="K9" s="569" t="s">
        <v>209</v>
      </c>
      <c r="L9" s="464" t="s">
        <v>210</v>
      </c>
      <c r="M9" s="499" t="s">
        <v>236</v>
      </c>
      <c r="N9" s="575" t="s">
        <v>209</v>
      </c>
      <c r="O9" s="576" t="s">
        <v>210</v>
      </c>
      <c r="P9" s="465" t="s">
        <v>236</v>
      </c>
      <c r="Q9" s="575" t="s">
        <v>209</v>
      </c>
      <c r="R9" s="576" t="s">
        <v>210</v>
      </c>
      <c r="S9" s="465" t="s">
        <v>236</v>
      </c>
      <c r="T9" s="565"/>
      <c r="U9" s="558"/>
      <c r="V9" s="575" t="s">
        <v>209</v>
      </c>
      <c r="W9" s="464" t="s">
        <v>210</v>
      </c>
      <c r="X9" s="465" t="s">
        <v>236</v>
      </c>
      <c r="Y9" s="569" t="s">
        <v>209</v>
      </c>
      <c r="Z9" s="576" t="s">
        <v>210</v>
      </c>
      <c r="AA9" s="499" t="s">
        <v>236</v>
      </c>
      <c r="AB9" s="575" t="s">
        <v>209</v>
      </c>
      <c r="AC9" s="576" t="s">
        <v>210</v>
      </c>
      <c r="AD9" s="465" t="s">
        <v>236</v>
      </c>
      <c r="AE9" s="575" t="s">
        <v>209</v>
      </c>
      <c r="AF9" s="576" t="s">
        <v>210</v>
      </c>
      <c r="AG9" s="465" t="s">
        <v>236</v>
      </c>
      <c r="AH9" s="575" t="s">
        <v>209</v>
      </c>
      <c r="AI9" s="576" t="s">
        <v>210</v>
      </c>
      <c r="AJ9" s="465" t="s">
        <v>236</v>
      </c>
      <c r="AK9" s="569" t="s">
        <v>209</v>
      </c>
      <c r="AL9" s="576" t="s">
        <v>210</v>
      </c>
      <c r="AM9" s="468" t="s">
        <v>236</v>
      </c>
      <c r="AN9" s="565"/>
    </row>
    <row r="10" s="276" customFormat="true" ht="23.25" hidden="false" customHeight="true" outlineLevel="0" collapsed="false">
      <c r="A10" s="577" t="n">
        <v>2015</v>
      </c>
      <c r="B10" s="578" t="n">
        <v>50.8</v>
      </c>
      <c r="C10" s="578" t="n">
        <v>2803.4</v>
      </c>
      <c r="D10" s="578" t="n">
        <v>5518.50393700788</v>
      </c>
      <c r="E10" s="578" t="n">
        <v>13.4</v>
      </c>
      <c r="F10" s="578" t="n">
        <v>651.2</v>
      </c>
      <c r="G10" s="578" t="n">
        <v>4859.70149253731</v>
      </c>
      <c r="H10" s="578" t="n">
        <v>0</v>
      </c>
      <c r="I10" s="578" t="n">
        <v>0</v>
      </c>
      <c r="J10" s="578" t="n">
        <v>0</v>
      </c>
      <c r="K10" s="578" t="n">
        <v>15.4</v>
      </c>
      <c r="L10" s="578" t="n">
        <v>552.8</v>
      </c>
      <c r="M10" s="578" t="n">
        <v>3589.61038961039</v>
      </c>
      <c r="N10" s="578" t="n">
        <v>1</v>
      </c>
      <c r="O10" s="578" t="n">
        <v>142</v>
      </c>
      <c r="P10" s="578" t="n">
        <v>14200</v>
      </c>
      <c r="Q10" s="474" t="n">
        <v>0</v>
      </c>
      <c r="R10" s="474" t="n">
        <v>0</v>
      </c>
      <c r="S10" s="578" t="s">
        <v>90</v>
      </c>
      <c r="T10" s="579" t="n">
        <v>2015</v>
      </c>
      <c r="U10" s="580" t="n">
        <v>2015</v>
      </c>
      <c r="V10" s="578" t="n">
        <v>24.1</v>
      </c>
      <c r="W10" s="578" t="n">
        <v>1697</v>
      </c>
      <c r="X10" s="581" t="n">
        <v>7041.49377593361</v>
      </c>
      <c r="Y10" s="578" t="n">
        <v>24.1</v>
      </c>
      <c r="Z10" s="578" t="n">
        <v>1697</v>
      </c>
      <c r="AA10" s="578" t="n">
        <v>7041.49377593361</v>
      </c>
      <c r="AB10" s="578" t="n">
        <v>0</v>
      </c>
      <c r="AC10" s="578" t="n">
        <v>0</v>
      </c>
      <c r="AD10" s="578" t="n">
        <v>0</v>
      </c>
      <c r="AE10" s="582" t="n">
        <v>471.6</v>
      </c>
      <c r="AF10" s="582" t="n">
        <v>3955.7</v>
      </c>
      <c r="AG10" s="578" t="n">
        <v>838.782866836302</v>
      </c>
      <c r="AH10" s="578" t="n">
        <v>296</v>
      </c>
      <c r="AI10" s="578" t="n">
        <v>725.2</v>
      </c>
      <c r="AJ10" s="578" t="n">
        <v>245</v>
      </c>
      <c r="AK10" s="578" t="n">
        <v>78</v>
      </c>
      <c r="AL10" s="578" t="n">
        <v>1591.9</v>
      </c>
      <c r="AM10" s="578" t="n">
        <v>2040.89743589744</v>
      </c>
      <c r="AN10" s="583" t="n">
        <v>2015</v>
      </c>
      <c r="AO10" s="338"/>
    </row>
    <row r="11" s="276" customFormat="true" ht="23.25" hidden="false" customHeight="true" outlineLevel="0" collapsed="false">
      <c r="A11" s="577" t="n">
        <v>2016</v>
      </c>
      <c r="B11" s="578" t="n">
        <v>53</v>
      </c>
      <c r="C11" s="578" t="n">
        <v>3327</v>
      </c>
      <c r="D11" s="578" t="n">
        <v>6277.35849056604</v>
      </c>
      <c r="E11" s="578" t="n">
        <v>13.1</v>
      </c>
      <c r="F11" s="578" t="n">
        <v>621</v>
      </c>
      <c r="G11" s="578" t="n">
        <v>4740.45801526718</v>
      </c>
      <c r="H11" s="578" t="n">
        <v>0</v>
      </c>
      <c r="I11" s="578" t="n">
        <v>0</v>
      </c>
      <c r="J11" s="578" t="n">
        <v>0</v>
      </c>
      <c r="K11" s="578" t="n">
        <v>15.6</v>
      </c>
      <c r="L11" s="578" t="n">
        <v>560</v>
      </c>
      <c r="M11" s="578" t="n">
        <v>3589.74358974359</v>
      </c>
      <c r="N11" s="578" t="n">
        <v>3.3</v>
      </c>
      <c r="O11" s="578" t="n">
        <v>645</v>
      </c>
      <c r="P11" s="578" t="n">
        <v>19545.4545454545</v>
      </c>
      <c r="Q11" s="474" t="n">
        <v>0</v>
      </c>
      <c r="R11" s="474" t="n">
        <v>0</v>
      </c>
      <c r="S11" s="578" t="s">
        <v>90</v>
      </c>
      <c r="T11" s="579" t="n">
        <v>2016</v>
      </c>
      <c r="U11" s="580" t="n">
        <v>2016</v>
      </c>
      <c r="V11" s="578" t="n">
        <v>19</v>
      </c>
      <c r="W11" s="578" t="n">
        <v>1554</v>
      </c>
      <c r="X11" s="581" t="n">
        <v>8178.94736842105</v>
      </c>
      <c r="Y11" s="578" t="n">
        <v>19</v>
      </c>
      <c r="Z11" s="578" t="n">
        <v>1554</v>
      </c>
      <c r="AA11" s="578" t="n">
        <v>8178.94736842105</v>
      </c>
      <c r="AB11" s="578" t="n">
        <v>0</v>
      </c>
      <c r="AC11" s="578" t="n">
        <v>0</v>
      </c>
      <c r="AD11" s="578" t="n">
        <v>0</v>
      </c>
      <c r="AE11" s="582" t="n">
        <v>414</v>
      </c>
      <c r="AF11" s="582" t="n">
        <v>3602.1</v>
      </c>
      <c r="AG11" s="578" t="n">
        <v>870.072463768116</v>
      </c>
      <c r="AH11" s="578" t="n">
        <v>252</v>
      </c>
      <c r="AI11" s="578" t="n">
        <v>615</v>
      </c>
      <c r="AJ11" s="578" t="n">
        <v>244.047619047619</v>
      </c>
      <c r="AK11" s="578" t="n">
        <v>72</v>
      </c>
      <c r="AL11" s="578" t="n">
        <v>1420</v>
      </c>
      <c r="AM11" s="578" t="n">
        <v>1972.22222222222</v>
      </c>
      <c r="AN11" s="583" t="n">
        <v>2016</v>
      </c>
      <c r="AO11" s="338"/>
    </row>
    <row r="12" s="276" customFormat="true" ht="23.25" hidden="false" customHeight="true" outlineLevel="0" collapsed="false">
      <c r="A12" s="577" t="n">
        <v>2017</v>
      </c>
      <c r="B12" s="578" t="n">
        <v>51.2</v>
      </c>
      <c r="C12" s="578" t="n">
        <v>3396</v>
      </c>
      <c r="D12" s="578" t="n">
        <v>6632.8125</v>
      </c>
      <c r="E12" s="578" t="n">
        <v>12.9</v>
      </c>
      <c r="F12" s="578" t="n">
        <v>581</v>
      </c>
      <c r="G12" s="578" t="n">
        <v>4503.87596899225</v>
      </c>
      <c r="H12" s="578" t="n">
        <v>0</v>
      </c>
      <c r="I12" s="578" t="n">
        <v>0</v>
      </c>
      <c r="J12" s="578" t="n">
        <v>0</v>
      </c>
      <c r="K12" s="578" t="n">
        <v>14.6</v>
      </c>
      <c r="L12" s="578" t="n">
        <v>511</v>
      </c>
      <c r="M12" s="578" t="n">
        <v>3500</v>
      </c>
      <c r="N12" s="578" t="n">
        <v>3.9</v>
      </c>
      <c r="O12" s="578" t="n">
        <v>884</v>
      </c>
      <c r="P12" s="578" t="n">
        <v>22666.6666666667</v>
      </c>
      <c r="Q12" s="474" t="n">
        <v>0</v>
      </c>
      <c r="R12" s="474" t="n">
        <v>0</v>
      </c>
      <c r="S12" s="578" t="s">
        <v>90</v>
      </c>
      <c r="T12" s="579" t="n">
        <v>2017</v>
      </c>
      <c r="U12" s="580" t="n">
        <v>2017</v>
      </c>
      <c r="V12" s="578" t="n">
        <v>32</v>
      </c>
      <c r="W12" s="578" t="n">
        <v>2240</v>
      </c>
      <c r="X12" s="581" t="n">
        <v>7000</v>
      </c>
      <c r="Y12" s="578" t="n">
        <v>32</v>
      </c>
      <c r="Z12" s="578" t="n">
        <v>2240</v>
      </c>
      <c r="AA12" s="578" t="n">
        <v>7000</v>
      </c>
      <c r="AB12" s="578" t="n">
        <v>0</v>
      </c>
      <c r="AC12" s="578" t="n">
        <v>0</v>
      </c>
      <c r="AD12" s="578" t="n">
        <v>0</v>
      </c>
      <c r="AE12" s="582" t="n">
        <v>317.5</v>
      </c>
      <c r="AF12" s="582" t="n">
        <v>2653.6</v>
      </c>
      <c r="AG12" s="578" t="n">
        <v>835.779527559055</v>
      </c>
      <c r="AH12" s="578" t="n">
        <v>214</v>
      </c>
      <c r="AI12" s="578" t="n">
        <v>518</v>
      </c>
      <c r="AJ12" s="578" t="n">
        <v>242.056074766355</v>
      </c>
      <c r="AK12" s="578" t="n">
        <v>45.3</v>
      </c>
      <c r="AL12" s="578" t="n">
        <v>914</v>
      </c>
      <c r="AM12" s="578" t="n">
        <v>2017.66004415011</v>
      </c>
      <c r="AN12" s="583" t="n">
        <v>2017</v>
      </c>
      <c r="AO12" s="338"/>
    </row>
    <row r="13" s="276" customFormat="true" ht="23.25" hidden="false" customHeight="true" outlineLevel="0" collapsed="false">
      <c r="A13" s="577" t="n">
        <v>2018</v>
      </c>
      <c r="B13" s="578" t="n">
        <v>50.4</v>
      </c>
      <c r="C13" s="578" t="n">
        <v>3170</v>
      </c>
      <c r="D13" s="578" t="n">
        <v>6289.68253968254</v>
      </c>
      <c r="E13" s="578" t="n">
        <v>12.3</v>
      </c>
      <c r="F13" s="578" t="n">
        <v>563</v>
      </c>
      <c r="G13" s="578" t="n">
        <v>4577.23577235772</v>
      </c>
      <c r="H13" s="578" t="n">
        <v>0</v>
      </c>
      <c r="I13" s="578" t="n">
        <v>0</v>
      </c>
      <c r="J13" s="578" t="n">
        <v>0</v>
      </c>
      <c r="K13" s="578" t="n">
        <v>12</v>
      </c>
      <c r="L13" s="578" t="n">
        <v>420</v>
      </c>
      <c r="M13" s="578" t="n">
        <v>3500</v>
      </c>
      <c r="N13" s="578" t="n">
        <v>4.1</v>
      </c>
      <c r="O13" s="578" t="n">
        <v>420</v>
      </c>
      <c r="P13" s="578" t="n">
        <v>10243.9024390244</v>
      </c>
      <c r="Q13" s="474" t="n">
        <v>0</v>
      </c>
      <c r="R13" s="474" t="n">
        <v>0</v>
      </c>
      <c r="S13" s="578" t="s">
        <v>90</v>
      </c>
      <c r="T13" s="579" t="n">
        <v>2018</v>
      </c>
      <c r="U13" s="580" t="n">
        <v>2018</v>
      </c>
      <c r="V13" s="578" t="n">
        <v>49.1</v>
      </c>
      <c r="W13" s="578" t="n">
        <v>2802.3</v>
      </c>
      <c r="X13" s="581" t="n">
        <v>5707.33197556008</v>
      </c>
      <c r="Y13" s="578" t="n">
        <v>49.1</v>
      </c>
      <c r="Z13" s="578" t="n">
        <v>2802.3</v>
      </c>
      <c r="AA13" s="578" t="n">
        <v>5707.33197556008</v>
      </c>
      <c r="AB13" s="578" t="n">
        <v>0</v>
      </c>
      <c r="AC13" s="578" t="n">
        <v>0</v>
      </c>
      <c r="AD13" s="578" t="n">
        <v>0</v>
      </c>
      <c r="AE13" s="582" t="n">
        <v>282.2</v>
      </c>
      <c r="AF13" s="582" t="n">
        <v>1732.9</v>
      </c>
      <c r="AG13" s="578" t="n">
        <v>614.068036853296</v>
      </c>
      <c r="AH13" s="578" t="n">
        <v>190.2</v>
      </c>
      <c r="AI13" s="578" t="n">
        <v>594</v>
      </c>
      <c r="AJ13" s="578" t="n">
        <v>312.302839116719</v>
      </c>
      <c r="AK13" s="578" t="n">
        <v>34.9</v>
      </c>
      <c r="AL13" s="578" t="n">
        <v>775.9</v>
      </c>
      <c r="AM13" s="578" t="n">
        <v>2223.20916905444</v>
      </c>
      <c r="AN13" s="583" t="n">
        <v>2018</v>
      </c>
      <c r="AO13" s="338"/>
    </row>
    <row r="14" s="359" customFormat="true" ht="23.25" hidden="false" customHeight="true" outlineLevel="0" collapsed="false">
      <c r="A14" s="584" t="n">
        <v>2019</v>
      </c>
      <c r="B14" s="585" t="n">
        <f aca="false">SUM(E14,H14,K14,N14,Q14,B34)</f>
        <v>29.6</v>
      </c>
      <c r="C14" s="585" t="n">
        <f aca="false">SUM(F14,I14,L14,O14,R14,C34)</f>
        <v>4370.1</v>
      </c>
      <c r="D14" s="585" t="n">
        <f aca="false">C14/B14*100</f>
        <v>14763.8513513514</v>
      </c>
      <c r="E14" s="585" t="n">
        <v>9.8</v>
      </c>
      <c r="F14" s="585" t="n">
        <v>3105</v>
      </c>
      <c r="G14" s="585" t="n">
        <f aca="false">F14/E14*100</f>
        <v>31683.6734693878</v>
      </c>
      <c r="H14" s="586" t="n">
        <v>0</v>
      </c>
      <c r="I14" s="586" t="n">
        <v>0</v>
      </c>
      <c r="J14" s="586" t="n">
        <v>0</v>
      </c>
      <c r="K14" s="585" t="n">
        <v>4.2</v>
      </c>
      <c r="L14" s="585" t="n">
        <v>114.6</v>
      </c>
      <c r="M14" s="585" t="n">
        <f aca="false">L14/K14*100</f>
        <v>2728.57142857143</v>
      </c>
      <c r="N14" s="585" t="n">
        <v>4.8</v>
      </c>
      <c r="O14" s="585" t="n">
        <v>343.3</v>
      </c>
      <c r="P14" s="585" t="n">
        <f aca="false">O14/N14*100</f>
        <v>7152.08333333333</v>
      </c>
      <c r="Q14" s="587" t="n">
        <v>1.2</v>
      </c>
      <c r="R14" s="587" t="n">
        <v>40.3</v>
      </c>
      <c r="S14" s="588" t="n">
        <f aca="false">R14/Q14*100</f>
        <v>3358.33333333333</v>
      </c>
      <c r="T14" s="589" t="n">
        <v>2019</v>
      </c>
      <c r="U14" s="590" t="n">
        <v>2019</v>
      </c>
      <c r="V14" s="591" t="n">
        <f aca="false">SUM(Y14,AB14)</f>
        <v>34.9</v>
      </c>
      <c r="W14" s="591" t="n">
        <f aca="false">SUM(Z14,AC14)</f>
        <v>1876.1</v>
      </c>
      <c r="X14" s="585" t="n">
        <f aca="false">W14/V14*100</f>
        <v>5375.6446991404</v>
      </c>
      <c r="Y14" s="585" t="n">
        <v>34.6</v>
      </c>
      <c r="Z14" s="585" t="n">
        <v>1874</v>
      </c>
      <c r="AA14" s="585" t="n">
        <f aca="false">Z14/Y14*100</f>
        <v>5416.18497109827</v>
      </c>
      <c r="AB14" s="585" t="n">
        <v>0.3</v>
      </c>
      <c r="AC14" s="585" t="n">
        <v>2.1</v>
      </c>
      <c r="AD14" s="588" t="n">
        <f aca="false">AC14/AB14*100</f>
        <v>700</v>
      </c>
      <c r="AE14" s="591" t="n">
        <f aca="false">SUM(AH14,AK14,V34,Y34,AB34)</f>
        <v>175.7</v>
      </c>
      <c r="AF14" s="591" t="n">
        <f aca="false">SUM(AI14,AL14,W34,Z34,AC34)</f>
        <v>1413.9</v>
      </c>
      <c r="AG14" s="585" t="n">
        <f aca="false">AF14/AE14*100</f>
        <v>804.723961297666</v>
      </c>
      <c r="AH14" s="585" t="n">
        <v>136.7</v>
      </c>
      <c r="AI14" s="585" t="n">
        <v>529.3</v>
      </c>
      <c r="AJ14" s="588" t="n">
        <f aca="false">AI14/AH14*100</f>
        <v>387.198244330651</v>
      </c>
      <c r="AK14" s="585" t="n">
        <v>21.4</v>
      </c>
      <c r="AL14" s="585" t="n">
        <v>596.3</v>
      </c>
      <c r="AM14" s="588" t="n">
        <f aca="false">AL14/AK14*100</f>
        <v>2786.44859813084</v>
      </c>
      <c r="AN14" s="592" t="n">
        <v>2019</v>
      </c>
      <c r="AO14" s="555"/>
    </row>
    <row r="15" s="276" customFormat="true" ht="6.75" hidden="false" customHeight="true" outlineLevel="0" collapsed="false">
      <c r="A15" s="593"/>
      <c r="B15" s="594"/>
      <c r="C15" s="594"/>
      <c r="D15" s="594"/>
      <c r="E15" s="594"/>
      <c r="F15" s="594"/>
      <c r="G15" s="594"/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5"/>
      <c r="U15" s="593"/>
      <c r="V15" s="596"/>
      <c r="W15" s="596"/>
      <c r="X15" s="596"/>
      <c r="Y15" s="596"/>
      <c r="Z15" s="596"/>
      <c r="AA15" s="596"/>
      <c r="AB15" s="596"/>
      <c r="AC15" s="596"/>
      <c r="AD15" s="596"/>
      <c r="AE15" s="594"/>
      <c r="AF15" s="594"/>
      <c r="AG15" s="594"/>
      <c r="AH15" s="594"/>
      <c r="AI15" s="594"/>
      <c r="AJ15" s="594"/>
      <c r="AK15" s="594"/>
      <c r="AL15" s="594"/>
      <c r="AM15" s="594"/>
      <c r="AN15" s="595"/>
      <c r="AO15" s="597"/>
    </row>
    <row r="16" s="338" customFormat="true" ht="12" hidden="false" customHeight="true" outlineLevel="0" collapsed="false">
      <c r="A16" s="556" t="s">
        <v>211</v>
      </c>
      <c r="B16" s="352"/>
      <c r="C16" s="352"/>
      <c r="D16" s="352"/>
      <c r="E16" s="352"/>
      <c r="F16" s="352"/>
      <c r="G16" s="598"/>
      <c r="H16" s="598"/>
      <c r="I16" s="352"/>
      <c r="J16" s="352"/>
      <c r="K16" s="336" t="s">
        <v>187</v>
      </c>
      <c r="L16" s="436"/>
      <c r="M16" s="436"/>
      <c r="N16" s="352"/>
      <c r="O16" s="352"/>
      <c r="P16" s="352"/>
      <c r="Q16" s="352"/>
      <c r="R16" s="352"/>
      <c r="S16" s="352"/>
      <c r="T16" s="550"/>
      <c r="U16" s="556" t="s">
        <v>211</v>
      </c>
      <c r="AE16" s="336" t="s">
        <v>187</v>
      </c>
      <c r="AN16" s="599"/>
      <c r="AP16" s="409"/>
    </row>
    <row r="17" s="338" customFormat="true" ht="12" hidden="false" customHeight="true" outlineLevel="0" collapsed="false">
      <c r="A17" s="599"/>
      <c r="B17" s="600"/>
      <c r="C17" s="600"/>
      <c r="D17" s="600"/>
      <c r="E17" s="601"/>
      <c r="F17" s="602"/>
      <c r="G17" s="600"/>
      <c r="H17" s="600"/>
      <c r="I17" s="603"/>
      <c r="J17" s="600"/>
      <c r="K17" s="600"/>
      <c r="L17" s="600"/>
      <c r="M17" s="600"/>
      <c r="N17" s="600"/>
      <c r="O17" s="437"/>
      <c r="P17" s="438"/>
      <c r="Q17" s="438"/>
      <c r="R17" s="438"/>
      <c r="S17" s="438"/>
      <c r="T17" s="547"/>
      <c r="U17" s="604"/>
      <c r="AN17" s="599"/>
      <c r="AP17" s="339"/>
    </row>
    <row r="18" s="409" customFormat="true" ht="15" hidden="false" customHeight="true" outlineLevel="0" collapsed="false">
      <c r="A18" s="549"/>
      <c r="B18" s="350"/>
      <c r="C18" s="351"/>
      <c r="D18" s="352"/>
      <c r="E18" s="276"/>
      <c r="F18" s="276"/>
      <c r="G18" s="276"/>
      <c r="H18" s="276"/>
      <c r="I18" s="276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549"/>
      <c r="U18" s="549"/>
      <c r="V18" s="276"/>
      <c r="W18" s="276"/>
      <c r="X18" s="276"/>
      <c r="Y18" s="276"/>
      <c r="Z18" s="276"/>
      <c r="AA18" s="276"/>
      <c r="AB18" s="276"/>
      <c r="AC18" s="276"/>
      <c r="AD18" s="276"/>
      <c r="AE18" s="276"/>
      <c r="AF18" s="276"/>
      <c r="AG18" s="276"/>
      <c r="AH18" s="276"/>
      <c r="AI18" s="276"/>
      <c r="AJ18" s="276"/>
      <c r="AK18" s="276"/>
      <c r="AL18" s="276"/>
      <c r="AM18" s="276"/>
      <c r="AN18" s="549"/>
      <c r="AP18" s="339"/>
    </row>
    <row r="19" s="607" customFormat="true" ht="21" hidden="false" customHeight="true" outlineLevel="0" collapsed="false">
      <c r="A19" s="551" t="s">
        <v>281</v>
      </c>
      <c r="B19" s="551"/>
      <c r="C19" s="551"/>
      <c r="D19" s="551"/>
      <c r="E19" s="551"/>
      <c r="F19" s="551"/>
      <c r="G19" s="551"/>
      <c r="H19" s="551"/>
      <c r="I19" s="551"/>
      <c r="J19" s="551"/>
      <c r="K19" s="355" t="s">
        <v>282</v>
      </c>
      <c r="L19" s="355"/>
      <c r="M19" s="355"/>
      <c r="N19" s="355"/>
      <c r="O19" s="355"/>
      <c r="P19" s="355"/>
      <c r="Q19" s="355"/>
      <c r="R19" s="355"/>
      <c r="S19" s="355"/>
      <c r="T19" s="355"/>
      <c r="U19" s="551" t="s">
        <v>283</v>
      </c>
      <c r="V19" s="551"/>
      <c r="W19" s="551"/>
      <c r="X19" s="551"/>
      <c r="Y19" s="551"/>
      <c r="Z19" s="551"/>
      <c r="AA19" s="551"/>
      <c r="AB19" s="551"/>
      <c r="AC19" s="551"/>
      <c r="AD19" s="551"/>
      <c r="AE19" s="355" t="s">
        <v>284</v>
      </c>
      <c r="AF19" s="355"/>
      <c r="AG19" s="355"/>
      <c r="AH19" s="355"/>
      <c r="AI19" s="355"/>
      <c r="AJ19" s="355"/>
      <c r="AK19" s="355"/>
      <c r="AL19" s="355"/>
      <c r="AM19" s="355"/>
      <c r="AN19" s="355"/>
      <c r="AO19" s="605"/>
      <c r="AP19" s="606"/>
      <c r="AQ19" s="605"/>
      <c r="AR19" s="605"/>
      <c r="AS19" s="605"/>
      <c r="AT19" s="605"/>
      <c r="AU19" s="605"/>
      <c r="AV19" s="605"/>
      <c r="AW19" s="605"/>
      <c r="AX19" s="605"/>
      <c r="AY19" s="605"/>
      <c r="BB19" s="605"/>
      <c r="BC19" s="605"/>
      <c r="BD19" s="605"/>
      <c r="BE19" s="605"/>
      <c r="BF19" s="605"/>
      <c r="BG19" s="605"/>
      <c r="BH19" s="605"/>
      <c r="BI19" s="605"/>
      <c r="BJ19" s="605"/>
      <c r="BK19" s="605"/>
    </row>
    <row r="20" s="409" customFormat="true" ht="15" hidden="false" customHeight="true" outlineLevel="0" collapsed="false">
      <c r="A20" s="553"/>
      <c r="B20" s="554"/>
      <c r="C20" s="357"/>
      <c r="D20" s="441"/>
      <c r="E20" s="357"/>
      <c r="F20" s="357"/>
      <c r="G20" s="357"/>
      <c r="H20" s="554"/>
      <c r="I20" s="357"/>
      <c r="J20" s="441"/>
      <c r="K20" s="554"/>
      <c r="L20" s="357"/>
      <c r="M20" s="441"/>
      <c r="N20" s="357"/>
      <c r="O20" s="357"/>
      <c r="P20" s="554"/>
      <c r="Q20" s="554"/>
      <c r="R20" s="357"/>
      <c r="S20" s="441"/>
      <c r="T20" s="553"/>
      <c r="U20" s="358"/>
      <c r="V20" s="358"/>
      <c r="W20" s="358"/>
      <c r="X20" s="358"/>
      <c r="Y20" s="358"/>
      <c r="Z20" s="358"/>
      <c r="AA20" s="358"/>
      <c r="AB20" s="358"/>
      <c r="AC20" s="358"/>
      <c r="AD20" s="358"/>
      <c r="AE20" s="554"/>
      <c r="AF20" s="357"/>
      <c r="AG20" s="441"/>
      <c r="AH20" s="554"/>
      <c r="AI20" s="357"/>
      <c r="AJ20" s="441"/>
      <c r="AK20" s="357"/>
      <c r="AL20" s="357"/>
      <c r="AM20" s="554"/>
      <c r="AN20" s="553"/>
      <c r="AO20" s="344"/>
      <c r="AP20" s="339"/>
      <c r="AQ20" s="344"/>
      <c r="AR20" s="344"/>
      <c r="AS20" s="344"/>
      <c r="AT20" s="344"/>
      <c r="AU20" s="344"/>
      <c r="AV20" s="344"/>
      <c r="AW20" s="344"/>
      <c r="AX20" s="344"/>
      <c r="AY20" s="344"/>
      <c r="BB20" s="344"/>
      <c r="BC20" s="344"/>
      <c r="BD20" s="344"/>
      <c r="BE20" s="344"/>
      <c r="BF20" s="344"/>
      <c r="BG20" s="344"/>
      <c r="BH20" s="344"/>
      <c r="BI20" s="344"/>
      <c r="BJ20" s="344"/>
      <c r="BK20" s="344"/>
    </row>
    <row r="21" s="409" customFormat="true" ht="15" hidden="false" customHeight="true" outlineLevel="0" collapsed="false">
      <c r="A21" s="556" t="s">
        <v>215</v>
      </c>
      <c r="B21" s="353"/>
      <c r="C21" s="338"/>
      <c r="D21" s="360"/>
      <c r="E21" s="353"/>
      <c r="F21" s="338"/>
      <c r="G21" s="338"/>
      <c r="H21" s="353"/>
      <c r="I21" s="353"/>
      <c r="J21" s="360"/>
      <c r="K21" s="353"/>
      <c r="L21" s="338"/>
      <c r="M21" s="360"/>
      <c r="N21" s="353"/>
      <c r="O21" s="338"/>
      <c r="P21" s="360"/>
      <c r="Q21" s="353"/>
      <c r="R21" s="338"/>
      <c r="S21" s="360"/>
      <c r="T21" s="557" t="s">
        <v>192</v>
      </c>
      <c r="U21" s="556" t="s">
        <v>215</v>
      </c>
      <c r="V21" s="353"/>
      <c r="W21" s="338"/>
      <c r="X21" s="360"/>
      <c r="Y21" s="353"/>
      <c r="Z21" s="338"/>
      <c r="AA21" s="360"/>
      <c r="AB21" s="353"/>
      <c r="AC21" s="338"/>
      <c r="AD21" s="289"/>
      <c r="AE21" s="353"/>
      <c r="AF21" s="353"/>
      <c r="AG21" s="360"/>
      <c r="AH21" s="353"/>
      <c r="AI21" s="338"/>
      <c r="AJ21" s="360"/>
      <c r="AK21" s="353"/>
      <c r="AL21" s="338"/>
      <c r="AM21" s="360"/>
      <c r="AN21" s="557" t="s">
        <v>192</v>
      </c>
      <c r="AO21" s="344"/>
      <c r="AP21" s="339"/>
      <c r="AQ21" s="344"/>
      <c r="AR21" s="344"/>
      <c r="AS21" s="344"/>
      <c r="AT21" s="344"/>
      <c r="AU21" s="344"/>
      <c r="AV21" s="344"/>
      <c r="AW21" s="344"/>
      <c r="AX21" s="344"/>
      <c r="AY21" s="344"/>
      <c r="BB21" s="344"/>
      <c r="BC21" s="344"/>
      <c r="BD21" s="344"/>
      <c r="BE21" s="344"/>
      <c r="BF21" s="344"/>
      <c r="BG21" s="344"/>
      <c r="BH21" s="344"/>
      <c r="BI21" s="344"/>
      <c r="BJ21" s="344"/>
      <c r="BK21" s="344"/>
    </row>
    <row r="22" s="409" customFormat="true" ht="15.75" hidden="false" customHeight="true" outlineLevel="0" collapsed="false">
      <c r="A22" s="558" t="s">
        <v>6</v>
      </c>
      <c r="B22" s="564"/>
      <c r="C22" s="564"/>
      <c r="D22" s="608"/>
      <c r="E22" s="609" t="s">
        <v>285</v>
      </c>
      <c r="F22" s="609"/>
      <c r="G22" s="609"/>
      <c r="H22" s="610"/>
      <c r="I22" s="563"/>
      <c r="J22" s="562"/>
      <c r="K22" s="563"/>
      <c r="L22" s="561"/>
      <c r="M22" s="563"/>
      <c r="N22" s="563"/>
      <c r="O22" s="561"/>
      <c r="P22" s="611"/>
      <c r="Q22" s="563"/>
      <c r="R22" s="561"/>
      <c r="S22" s="489"/>
      <c r="T22" s="565" t="s">
        <v>234</v>
      </c>
      <c r="U22" s="558" t="s">
        <v>6</v>
      </c>
      <c r="V22" s="563"/>
      <c r="W22" s="561"/>
      <c r="X22" s="562"/>
      <c r="Y22" s="563"/>
      <c r="Z22" s="561"/>
      <c r="AA22" s="562"/>
      <c r="AB22" s="563"/>
      <c r="AC22" s="561"/>
      <c r="AD22" s="489"/>
      <c r="AE22" s="612" t="s">
        <v>286</v>
      </c>
      <c r="AF22" s="612"/>
      <c r="AG22" s="612"/>
      <c r="AH22" s="612"/>
      <c r="AI22" s="612"/>
      <c r="AJ22" s="612"/>
      <c r="AK22" s="612"/>
      <c r="AL22" s="612"/>
      <c r="AM22" s="612"/>
      <c r="AN22" s="565" t="s">
        <v>234</v>
      </c>
      <c r="AO22" s="344"/>
      <c r="AP22" s="339"/>
      <c r="AQ22" s="344"/>
      <c r="AR22" s="344"/>
      <c r="AS22" s="344"/>
      <c r="AT22" s="344"/>
      <c r="AU22" s="344"/>
      <c r="AV22" s="344"/>
      <c r="AW22" s="344"/>
      <c r="AX22" s="344"/>
      <c r="AY22" s="344"/>
      <c r="BB22" s="344"/>
      <c r="BC22" s="344"/>
      <c r="BD22" s="344"/>
      <c r="BE22" s="344"/>
      <c r="BF22" s="344"/>
      <c r="BG22" s="344"/>
      <c r="BH22" s="344"/>
      <c r="BI22" s="344"/>
      <c r="BJ22" s="344"/>
      <c r="BK22" s="344"/>
    </row>
    <row r="23" s="406" customFormat="true" ht="15.75" hidden="false" customHeight="true" outlineLevel="0" collapsed="false">
      <c r="A23" s="558"/>
      <c r="B23" s="468" t="s">
        <v>287</v>
      </c>
      <c r="C23" s="468"/>
      <c r="D23" s="468"/>
      <c r="E23" s="569" t="s">
        <v>288</v>
      </c>
      <c r="F23" s="569"/>
      <c r="G23" s="569"/>
      <c r="H23" s="613" t="s">
        <v>289</v>
      </c>
      <c r="I23" s="613"/>
      <c r="J23" s="613"/>
      <c r="K23" s="499" t="s">
        <v>290</v>
      </c>
      <c r="L23" s="499"/>
      <c r="M23" s="499"/>
      <c r="N23" s="499" t="s">
        <v>291</v>
      </c>
      <c r="O23" s="499"/>
      <c r="P23" s="499"/>
      <c r="Q23" s="614" t="s">
        <v>292</v>
      </c>
      <c r="R23" s="614"/>
      <c r="S23" s="614"/>
      <c r="T23" s="565"/>
      <c r="U23" s="558"/>
      <c r="V23" s="468" t="s">
        <v>293</v>
      </c>
      <c r="W23" s="468"/>
      <c r="X23" s="468"/>
      <c r="Y23" s="468" t="s">
        <v>294</v>
      </c>
      <c r="Z23" s="468"/>
      <c r="AA23" s="468"/>
      <c r="AB23" s="468" t="s">
        <v>295</v>
      </c>
      <c r="AC23" s="468"/>
      <c r="AD23" s="468"/>
      <c r="AE23" s="465" t="s">
        <v>296</v>
      </c>
      <c r="AF23" s="465"/>
      <c r="AG23" s="465"/>
      <c r="AH23" s="614" t="s">
        <v>297</v>
      </c>
      <c r="AI23" s="614"/>
      <c r="AJ23" s="614"/>
      <c r="AK23" s="499" t="s">
        <v>286</v>
      </c>
      <c r="AL23" s="499"/>
      <c r="AM23" s="499"/>
      <c r="AN23" s="565"/>
      <c r="AO23" s="344"/>
      <c r="AP23" s="339"/>
      <c r="AQ23" s="344"/>
      <c r="AR23" s="344"/>
      <c r="AS23" s="344"/>
      <c r="AT23" s="344"/>
      <c r="AU23" s="344"/>
      <c r="AV23" s="344"/>
      <c r="AW23" s="344"/>
      <c r="AX23" s="344"/>
      <c r="AY23" s="344"/>
      <c r="BB23" s="344"/>
      <c r="BC23" s="344"/>
      <c r="BD23" s="344"/>
      <c r="BE23" s="344"/>
      <c r="BF23" s="344"/>
      <c r="BG23" s="344"/>
      <c r="BH23" s="344"/>
      <c r="BI23" s="344"/>
      <c r="BJ23" s="344"/>
      <c r="BK23" s="344"/>
    </row>
    <row r="24" s="438" customFormat="true" ht="15.75" hidden="false" customHeight="true" outlineLevel="0" collapsed="false">
      <c r="A24" s="558"/>
      <c r="B24" s="572" t="s">
        <v>280</v>
      </c>
      <c r="C24" s="491" t="s">
        <v>235</v>
      </c>
      <c r="D24" s="571"/>
      <c r="E24" s="570" t="s">
        <v>206</v>
      </c>
      <c r="F24" s="491" t="s">
        <v>235</v>
      </c>
      <c r="G24" s="571"/>
      <c r="H24" s="572" t="s">
        <v>280</v>
      </c>
      <c r="I24" s="491" t="s">
        <v>235</v>
      </c>
      <c r="J24" s="615"/>
      <c r="K24" s="570" t="s">
        <v>280</v>
      </c>
      <c r="L24" s="491" t="s">
        <v>235</v>
      </c>
      <c r="M24" s="571"/>
      <c r="N24" s="573" t="s">
        <v>280</v>
      </c>
      <c r="O24" s="491" t="s">
        <v>235</v>
      </c>
      <c r="P24" s="571"/>
      <c r="Q24" s="572" t="s">
        <v>280</v>
      </c>
      <c r="R24" s="491" t="s">
        <v>235</v>
      </c>
      <c r="S24" s="571"/>
      <c r="T24" s="565"/>
      <c r="U24" s="558"/>
      <c r="V24" s="572" t="s">
        <v>280</v>
      </c>
      <c r="W24" s="491" t="s">
        <v>235</v>
      </c>
      <c r="X24" s="571"/>
      <c r="Y24" s="572" t="s">
        <v>280</v>
      </c>
      <c r="Z24" s="491" t="s">
        <v>235</v>
      </c>
      <c r="AA24" s="571"/>
      <c r="AB24" s="572" t="s">
        <v>280</v>
      </c>
      <c r="AC24" s="491" t="s">
        <v>235</v>
      </c>
      <c r="AD24" s="571"/>
      <c r="AE24" s="573" t="s">
        <v>280</v>
      </c>
      <c r="AF24" s="491" t="s">
        <v>235</v>
      </c>
      <c r="AG24" s="571"/>
      <c r="AH24" s="572" t="s">
        <v>280</v>
      </c>
      <c r="AI24" s="491" t="s">
        <v>235</v>
      </c>
      <c r="AJ24" s="571"/>
      <c r="AK24" s="573" t="s">
        <v>280</v>
      </c>
      <c r="AL24" s="491" t="s">
        <v>235</v>
      </c>
      <c r="AM24" s="571"/>
      <c r="AN24" s="565"/>
      <c r="AO24" s="344"/>
      <c r="AP24" s="339"/>
      <c r="AQ24" s="344"/>
      <c r="AR24" s="344"/>
      <c r="AS24" s="344"/>
      <c r="AT24" s="344"/>
      <c r="AU24" s="344"/>
      <c r="AV24" s="344"/>
      <c r="AW24" s="344"/>
      <c r="AX24" s="344"/>
      <c r="AY24" s="344"/>
      <c r="BB24" s="344"/>
      <c r="BC24" s="344"/>
      <c r="BD24" s="344"/>
      <c r="BE24" s="344"/>
      <c r="BF24" s="344"/>
      <c r="BG24" s="344"/>
      <c r="BH24" s="344"/>
      <c r="BI24" s="344"/>
      <c r="BJ24" s="344"/>
      <c r="BK24" s="344"/>
    </row>
    <row r="25" s="438" customFormat="true" ht="15.75" hidden="false" customHeight="true" outlineLevel="0" collapsed="false">
      <c r="A25" s="558"/>
      <c r="B25" s="575" t="s">
        <v>209</v>
      </c>
      <c r="C25" s="576" t="s">
        <v>210</v>
      </c>
      <c r="D25" s="465" t="s">
        <v>236</v>
      </c>
      <c r="E25" s="575" t="s">
        <v>209</v>
      </c>
      <c r="F25" s="576" t="s">
        <v>210</v>
      </c>
      <c r="G25" s="465" t="s">
        <v>236</v>
      </c>
      <c r="H25" s="575" t="s">
        <v>209</v>
      </c>
      <c r="I25" s="576" t="s">
        <v>210</v>
      </c>
      <c r="J25" s="471" t="s">
        <v>236</v>
      </c>
      <c r="K25" s="569" t="s">
        <v>209</v>
      </c>
      <c r="L25" s="576" t="s">
        <v>210</v>
      </c>
      <c r="M25" s="465" t="s">
        <v>236</v>
      </c>
      <c r="N25" s="569" t="s">
        <v>209</v>
      </c>
      <c r="O25" s="464" t="s">
        <v>210</v>
      </c>
      <c r="P25" s="499" t="s">
        <v>236</v>
      </c>
      <c r="Q25" s="575" t="s">
        <v>209</v>
      </c>
      <c r="R25" s="576" t="s">
        <v>210</v>
      </c>
      <c r="S25" s="465" t="s">
        <v>236</v>
      </c>
      <c r="T25" s="565"/>
      <c r="U25" s="558"/>
      <c r="V25" s="575" t="s">
        <v>209</v>
      </c>
      <c r="W25" s="576" t="s">
        <v>210</v>
      </c>
      <c r="X25" s="465" t="s">
        <v>236</v>
      </c>
      <c r="Y25" s="575" t="s">
        <v>209</v>
      </c>
      <c r="Z25" s="576" t="s">
        <v>210</v>
      </c>
      <c r="AA25" s="465" t="s">
        <v>236</v>
      </c>
      <c r="AB25" s="575" t="s">
        <v>209</v>
      </c>
      <c r="AC25" s="576" t="s">
        <v>210</v>
      </c>
      <c r="AD25" s="465" t="s">
        <v>236</v>
      </c>
      <c r="AE25" s="569" t="s">
        <v>209</v>
      </c>
      <c r="AF25" s="576" t="s">
        <v>210</v>
      </c>
      <c r="AG25" s="465" t="s">
        <v>236</v>
      </c>
      <c r="AH25" s="575" t="s">
        <v>209</v>
      </c>
      <c r="AI25" s="576" t="s">
        <v>210</v>
      </c>
      <c r="AJ25" s="465" t="s">
        <v>236</v>
      </c>
      <c r="AK25" s="569" t="s">
        <v>209</v>
      </c>
      <c r="AL25" s="576" t="s">
        <v>210</v>
      </c>
      <c r="AM25" s="468" t="s">
        <v>236</v>
      </c>
      <c r="AN25" s="565"/>
      <c r="AO25" s="344"/>
      <c r="AP25" s="339"/>
      <c r="AQ25" s="344"/>
      <c r="AR25" s="344"/>
      <c r="AS25" s="344"/>
      <c r="AT25" s="344"/>
      <c r="AU25" s="344"/>
      <c r="AV25" s="344"/>
      <c r="AW25" s="344"/>
      <c r="AX25" s="344"/>
      <c r="AY25" s="344"/>
      <c r="BB25" s="344"/>
      <c r="BC25" s="344"/>
      <c r="BD25" s="344"/>
      <c r="BE25" s="344"/>
      <c r="BF25" s="344"/>
      <c r="BG25" s="344"/>
      <c r="BH25" s="344"/>
      <c r="BI25" s="344"/>
      <c r="BJ25" s="344"/>
      <c r="BK25" s="344"/>
    </row>
    <row r="26" s="338" customFormat="true" ht="23.25" hidden="true" customHeight="true" outlineLevel="0" collapsed="false">
      <c r="A26" s="577" t="s">
        <v>20</v>
      </c>
      <c r="B26" s="616" t="n">
        <v>33</v>
      </c>
      <c r="C26" s="616" t="n">
        <v>2400</v>
      </c>
      <c r="D26" s="616" t="n">
        <v>7317</v>
      </c>
      <c r="E26" s="616" t="n">
        <v>220</v>
      </c>
      <c r="F26" s="616" t="n">
        <v>18762</v>
      </c>
      <c r="G26" s="616" t="n">
        <v>8544</v>
      </c>
      <c r="H26" s="616" t="n">
        <v>214</v>
      </c>
      <c r="I26" s="616" t="n">
        <v>18659</v>
      </c>
      <c r="J26" s="616" t="n">
        <v>8740</v>
      </c>
      <c r="K26" s="616" t="n">
        <v>2</v>
      </c>
      <c r="L26" s="616" t="n">
        <v>24</v>
      </c>
      <c r="M26" s="616" t="n">
        <v>1200</v>
      </c>
      <c r="N26" s="616" t="n">
        <v>4</v>
      </c>
      <c r="O26" s="616" t="n">
        <v>79</v>
      </c>
      <c r="P26" s="616" t="n">
        <v>1927</v>
      </c>
      <c r="Q26" s="582" t="n">
        <v>0</v>
      </c>
      <c r="R26" s="582" t="n">
        <v>0</v>
      </c>
      <c r="S26" s="582" t="n">
        <v>0</v>
      </c>
      <c r="T26" s="583" t="s">
        <v>20</v>
      </c>
      <c r="U26" s="577" t="s">
        <v>20</v>
      </c>
      <c r="V26" s="616" t="n">
        <v>19</v>
      </c>
      <c r="W26" s="616" t="n">
        <v>785</v>
      </c>
      <c r="X26" s="616" t="n">
        <v>4243</v>
      </c>
      <c r="Y26" s="616" t="n">
        <v>22</v>
      </c>
      <c r="Z26" s="616" t="n">
        <v>161</v>
      </c>
      <c r="AA26" s="616" t="n">
        <v>749</v>
      </c>
      <c r="AB26" s="616" t="n">
        <v>113</v>
      </c>
      <c r="AC26" s="616" t="n">
        <v>2277</v>
      </c>
      <c r="AD26" s="616" t="n">
        <v>2017</v>
      </c>
      <c r="AE26" s="582" t="n">
        <v>0</v>
      </c>
      <c r="AF26" s="582" t="n">
        <v>0</v>
      </c>
      <c r="AG26" s="582" t="n">
        <v>0</v>
      </c>
      <c r="AH26" s="582" t="n">
        <v>0</v>
      </c>
      <c r="AI26" s="582" t="n">
        <v>0</v>
      </c>
      <c r="AJ26" s="582" t="n">
        <v>0</v>
      </c>
      <c r="AK26" s="582" t="n">
        <v>0</v>
      </c>
      <c r="AL26" s="582" t="n">
        <v>0</v>
      </c>
      <c r="AM26" s="582" t="n">
        <v>0</v>
      </c>
      <c r="AN26" s="583" t="s">
        <v>20</v>
      </c>
      <c r="AO26" s="344"/>
      <c r="AP26" s="339"/>
      <c r="AQ26" s="344"/>
      <c r="AR26" s="344"/>
      <c r="AS26" s="344"/>
      <c r="AT26" s="344"/>
      <c r="AU26" s="344"/>
      <c r="AV26" s="344"/>
      <c r="AW26" s="344"/>
      <c r="AX26" s="344"/>
      <c r="AY26" s="344"/>
      <c r="BB26" s="344"/>
      <c r="BC26" s="344"/>
      <c r="BD26" s="344"/>
      <c r="BE26" s="344"/>
      <c r="BF26" s="344"/>
      <c r="BG26" s="344"/>
      <c r="BH26" s="344"/>
      <c r="BI26" s="344"/>
      <c r="BJ26" s="344"/>
      <c r="BK26" s="344"/>
    </row>
    <row r="27" s="338" customFormat="true" ht="23.25" hidden="true" customHeight="true" outlineLevel="0" collapsed="false">
      <c r="A27" s="577" t="s">
        <v>298</v>
      </c>
      <c r="B27" s="616" t="n">
        <v>19</v>
      </c>
      <c r="C27" s="616" t="n">
        <v>1196</v>
      </c>
      <c r="D27" s="616" t="n">
        <v>6328</v>
      </c>
      <c r="E27" s="616" t="n">
        <v>298</v>
      </c>
      <c r="F27" s="616" t="n">
        <v>11046</v>
      </c>
      <c r="G27" s="616" t="n">
        <v>3703</v>
      </c>
      <c r="H27" s="616" t="n">
        <v>295</v>
      </c>
      <c r="I27" s="616" t="n">
        <v>11005</v>
      </c>
      <c r="J27" s="616" t="n">
        <v>3734</v>
      </c>
      <c r="K27" s="616" t="n">
        <v>1</v>
      </c>
      <c r="L27" s="616" t="n">
        <v>12</v>
      </c>
      <c r="M27" s="616" t="n">
        <v>836</v>
      </c>
      <c r="N27" s="616" t="n">
        <v>2</v>
      </c>
      <c r="O27" s="616" t="n">
        <v>30</v>
      </c>
      <c r="P27" s="616" t="n">
        <v>1345</v>
      </c>
      <c r="Q27" s="582" t="n">
        <v>0</v>
      </c>
      <c r="R27" s="582" t="n">
        <v>0</v>
      </c>
      <c r="S27" s="582" t="n">
        <v>0</v>
      </c>
      <c r="T27" s="583" t="s">
        <v>298</v>
      </c>
      <c r="U27" s="577" t="s">
        <v>298</v>
      </c>
      <c r="V27" s="616" t="n">
        <v>14</v>
      </c>
      <c r="W27" s="616" t="n">
        <v>471</v>
      </c>
      <c r="X27" s="616" t="n">
        <v>1176</v>
      </c>
      <c r="Y27" s="616" t="n">
        <v>8</v>
      </c>
      <c r="Z27" s="616" t="n">
        <v>44</v>
      </c>
      <c r="AA27" s="616" t="n">
        <v>296</v>
      </c>
      <c r="AB27" s="616" t="n">
        <v>94</v>
      </c>
      <c r="AC27" s="616" t="n">
        <v>691</v>
      </c>
      <c r="AD27" s="616" t="n">
        <v>734</v>
      </c>
      <c r="AE27" s="616" t="n">
        <v>1</v>
      </c>
      <c r="AF27" s="616" t="n">
        <v>12</v>
      </c>
      <c r="AG27" s="582" t="n">
        <v>0</v>
      </c>
      <c r="AH27" s="582" t="n">
        <v>0</v>
      </c>
      <c r="AI27" s="582" t="n">
        <v>0</v>
      </c>
      <c r="AJ27" s="582" t="n">
        <v>0</v>
      </c>
      <c r="AK27" s="616" t="n">
        <v>1</v>
      </c>
      <c r="AL27" s="616" t="n">
        <v>12</v>
      </c>
      <c r="AM27" s="582" t="n">
        <v>0</v>
      </c>
      <c r="AN27" s="583" t="s">
        <v>298</v>
      </c>
      <c r="AO27" s="344"/>
      <c r="AP27" s="339"/>
      <c r="AQ27" s="344"/>
      <c r="AR27" s="344"/>
      <c r="AS27" s="344"/>
      <c r="AT27" s="344"/>
      <c r="AU27" s="344"/>
      <c r="AV27" s="344"/>
      <c r="AW27" s="344"/>
      <c r="AX27" s="344"/>
      <c r="AY27" s="344"/>
      <c r="BB27" s="344"/>
      <c r="BC27" s="344"/>
      <c r="BD27" s="344"/>
      <c r="BE27" s="344"/>
      <c r="BF27" s="344"/>
      <c r="BG27" s="344"/>
      <c r="BH27" s="344"/>
      <c r="BI27" s="344"/>
      <c r="BJ27" s="344"/>
      <c r="BK27" s="344"/>
    </row>
    <row r="28" s="338" customFormat="true" ht="23.25" hidden="true" customHeight="true" outlineLevel="0" collapsed="false">
      <c r="A28" s="577" t="n">
        <v>2002</v>
      </c>
      <c r="B28" s="616" t="n">
        <v>19</v>
      </c>
      <c r="C28" s="616" t="n">
        <v>1242</v>
      </c>
      <c r="D28" s="616" t="n">
        <v>6536</v>
      </c>
      <c r="E28" s="616" t="n">
        <v>5</v>
      </c>
      <c r="F28" s="616" t="n">
        <v>72</v>
      </c>
      <c r="G28" s="616" t="n">
        <v>6803</v>
      </c>
      <c r="H28" s="617" t="n">
        <v>0</v>
      </c>
      <c r="I28" s="617" t="n">
        <v>0</v>
      </c>
      <c r="J28" s="617" t="n">
        <v>0</v>
      </c>
      <c r="K28" s="616" t="n">
        <v>1</v>
      </c>
      <c r="L28" s="616" t="n">
        <v>10</v>
      </c>
      <c r="M28" s="616" t="n">
        <v>1428</v>
      </c>
      <c r="N28" s="616" t="n">
        <v>4</v>
      </c>
      <c r="O28" s="616" t="n">
        <v>35</v>
      </c>
      <c r="P28" s="616" t="n">
        <v>875</v>
      </c>
      <c r="Q28" s="616" t="n">
        <v>1</v>
      </c>
      <c r="R28" s="616" t="n">
        <v>27</v>
      </c>
      <c r="S28" s="618" t="n">
        <v>4500</v>
      </c>
      <c r="T28" s="619" t="n">
        <v>2002</v>
      </c>
      <c r="U28" s="577" t="n">
        <v>2002</v>
      </c>
      <c r="V28" s="582" t="n">
        <v>0</v>
      </c>
      <c r="W28" s="582" t="n">
        <v>0</v>
      </c>
      <c r="X28" s="582" t="n">
        <v>0</v>
      </c>
      <c r="Y28" s="616" t="n">
        <v>5</v>
      </c>
      <c r="Z28" s="616" t="n">
        <v>42</v>
      </c>
      <c r="AA28" s="616" t="n">
        <v>915</v>
      </c>
      <c r="AB28" s="582" t="n">
        <v>0</v>
      </c>
      <c r="AC28" s="582" t="n">
        <v>0</v>
      </c>
      <c r="AD28" s="582" t="n">
        <v>0</v>
      </c>
      <c r="AE28" s="582" t="n">
        <v>0</v>
      </c>
      <c r="AF28" s="582" t="n">
        <v>0</v>
      </c>
      <c r="AG28" s="582" t="n">
        <v>0</v>
      </c>
      <c r="AH28" s="582" t="n">
        <v>0</v>
      </c>
      <c r="AI28" s="582" t="n">
        <v>0</v>
      </c>
      <c r="AJ28" s="582" t="n">
        <v>0</v>
      </c>
      <c r="AK28" s="582" t="n">
        <v>0</v>
      </c>
      <c r="AL28" s="582" t="n">
        <v>0</v>
      </c>
      <c r="AM28" s="582" t="n">
        <v>0</v>
      </c>
      <c r="AN28" s="583" t="n">
        <v>2002</v>
      </c>
      <c r="AO28" s="344"/>
      <c r="AP28" s="339"/>
      <c r="AQ28" s="344"/>
      <c r="AR28" s="344"/>
      <c r="AS28" s="344"/>
      <c r="AT28" s="344"/>
      <c r="AU28" s="344"/>
      <c r="AV28" s="344"/>
      <c r="AW28" s="344"/>
      <c r="AX28" s="344"/>
      <c r="AY28" s="344"/>
      <c r="BB28" s="344"/>
      <c r="BC28" s="344"/>
      <c r="BD28" s="344"/>
      <c r="BE28" s="344"/>
      <c r="BF28" s="344"/>
      <c r="BG28" s="344"/>
      <c r="BH28" s="344"/>
      <c r="BI28" s="344"/>
      <c r="BJ28" s="344"/>
      <c r="BK28" s="344"/>
    </row>
    <row r="29" s="620" customFormat="true" ht="23.25" hidden="true" customHeight="true" outlineLevel="0" collapsed="false">
      <c r="A29" s="577" t="n">
        <v>2003</v>
      </c>
      <c r="B29" s="616" t="n">
        <v>19</v>
      </c>
      <c r="C29" s="616" t="n">
        <v>1357</v>
      </c>
      <c r="D29" s="616" t="n">
        <v>7142</v>
      </c>
      <c r="E29" s="616" t="n">
        <v>102</v>
      </c>
      <c r="F29" s="616" t="n">
        <v>5129</v>
      </c>
      <c r="G29" s="616" t="n">
        <v>11949</v>
      </c>
      <c r="H29" s="616" t="n">
        <v>97</v>
      </c>
      <c r="I29" s="616" t="n">
        <v>4970</v>
      </c>
      <c r="J29" s="616" t="n">
        <v>5124</v>
      </c>
      <c r="K29" s="582" t="n">
        <v>0</v>
      </c>
      <c r="L29" s="582" t="n">
        <v>0</v>
      </c>
      <c r="M29" s="582" t="n">
        <v>0</v>
      </c>
      <c r="N29" s="616" t="n">
        <v>4</v>
      </c>
      <c r="O29" s="616" t="n">
        <v>121</v>
      </c>
      <c r="P29" s="616" t="n">
        <v>3025</v>
      </c>
      <c r="Q29" s="616" t="n">
        <v>1</v>
      </c>
      <c r="R29" s="616" t="n">
        <v>38</v>
      </c>
      <c r="S29" s="618" t="n">
        <v>3800</v>
      </c>
      <c r="T29" s="619" t="n">
        <v>2003</v>
      </c>
      <c r="U29" s="577" t="n">
        <v>2003</v>
      </c>
      <c r="V29" s="582" t="n">
        <v>0</v>
      </c>
      <c r="W29" s="582" t="n">
        <v>0</v>
      </c>
      <c r="X29" s="582" t="n">
        <v>0</v>
      </c>
      <c r="Y29" s="616" t="n">
        <v>6</v>
      </c>
      <c r="Z29" s="616" t="n">
        <v>62</v>
      </c>
      <c r="AA29" s="616" t="n">
        <v>1033</v>
      </c>
      <c r="AB29" s="582" t="n">
        <v>0</v>
      </c>
      <c r="AC29" s="582" t="n">
        <v>0</v>
      </c>
      <c r="AD29" s="582" t="n">
        <v>0</v>
      </c>
      <c r="AE29" s="582" t="n">
        <v>0</v>
      </c>
      <c r="AF29" s="582" t="n">
        <v>0</v>
      </c>
      <c r="AG29" s="582" t="n">
        <v>0</v>
      </c>
      <c r="AH29" s="582" t="n">
        <v>0</v>
      </c>
      <c r="AI29" s="582" t="n">
        <v>0</v>
      </c>
      <c r="AJ29" s="582" t="n">
        <v>0</v>
      </c>
      <c r="AK29" s="582" t="n">
        <v>0</v>
      </c>
      <c r="AL29" s="582" t="n">
        <v>0</v>
      </c>
      <c r="AM29" s="582" t="n">
        <v>0</v>
      </c>
      <c r="AN29" s="583" t="n">
        <v>2003</v>
      </c>
      <c r="AO29" s="344"/>
      <c r="AP29" s="339"/>
      <c r="AQ29" s="344"/>
      <c r="AR29" s="344"/>
      <c r="AS29" s="344"/>
      <c r="AT29" s="344"/>
      <c r="AU29" s="344"/>
      <c r="AV29" s="344"/>
      <c r="AW29" s="344"/>
      <c r="AX29" s="344"/>
      <c r="AY29" s="344"/>
      <c r="BB29" s="344"/>
      <c r="BC29" s="344"/>
      <c r="BD29" s="344"/>
      <c r="BE29" s="344"/>
      <c r="BF29" s="344"/>
      <c r="BG29" s="344"/>
      <c r="BH29" s="344"/>
      <c r="BI29" s="344"/>
      <c r="BJ29" s="344"/>
      <c r="BK29" s="344"/>
    </row>
    <row r="30" s="620" customFormat="true" ht="23.25" hidden="false" customHeight="true" outlineLevel="0" collapsed="false">
      <c r="A30" s="577" t="n">
        <v>2015</v>
      </c>
      <c r="B30" s="578" t="n">
        <v>21</v>
      </c>
      <c r="C30" s="578" t="n">
        <v>1457.4</v>
      </c>
      <c r="D30" s="578" t="n">
        <v>6940</v>
      </c>
      <c r="E30" s="578" t="n">
        <v>215.4</v>
      </c>
      <c r="F30" s="578" t="n">
        <v>15586.5</v>
      </c>
      <c r="G30" s="578" t="n">
        <v>7236.07242339833</v>
      </c>
      <c r="H30" s="578" t="n">
        <v>210</v>
      </c>
      <c r="I30" s="578" t="n">
        <v>15435</v>
      </c>
      <c r="J30" s="578" t="n">
        <v>7350</v>
      </c>
      <c r="K30" s="578" t="n">
        <v>1.9</v>
      </c>
      <c r="L30" s="578" t="n">
        <v>38.3</v>
      </c>
      <c r="M30" s="578" t="n">
        <v>2015.78947368421</v>
      </c>
      <c r="N30" s="578" t="n">
        <v>3.5</v>
      </c>
      <c r="O30" s="578" t="n">
        <v>113.2</v>
      </c>
      <c r="P30" s="578" t="n">
        <v>3234.28571428571</v>
      </c>
      <c r="Q30" s="474" t="n">
        <v>0</v>
      </c>
      <c r="R30" s="474" t="n">
        <v>0</v>
      </c>
      <c r="S30" s="578" t="s">
        <v>90</v>
      </c>
      <c r="T30" s="583" t="n">
        <v>2015</v>
      </c>
      <c r="U30" s="577" t="n">
        <v>2015</v>
      </c>
      <c r="V30" s="578" t="n">
        <v>12</v>
      </c>
      <c r="W30" s="578" t="n">
        <v>602.5</v>
      </c>
      <c r="X30" s="578" t="n">
        <v>5020.83333333333</v>
      </c>
      <c r="Y30" s="578" t="n">
        <v>3.6</v>
      </c>
      <c r="Z30" s="578" t="n">
        <v>43.9</v>
      </c>
      <c r="AA30" s="578" t="n">
        <v>1219.44444444444</v>
      </c>
      <c r="AB30" s="578" t="n">
        <v>82</v>
      </c>
      <c r="AC30" s="578" t="n">
        <v>992.2</v>
      </c>
      <c r="AD30" s="578" t="n">
        <v>1210</v>
      </c>
      <c r="AE30" s="474" t="n">
        <v>0</v>
      </c>
      <c r="AF30" s="474" t="n">
        <v>0</v>
      </c>
      <c r="AG30" s="474" t="n">
        <v>0</v>
      </c>
      <c r="AH30" s="582" t="n">
        <v>16.5</v>
      </c>
      <c r="AI30" s="582" t="n">
        <v>748.4</v>
      </c>
      <c r="AJ30" s="578" t="n">
        <v>4535.75757575758</v>
      </c>
      <c r="AK30" s="582" t="n">
        <v>0</v>
      </c>
      <c r="AL30" s="582" t="n">
        <v>0</v>
      </c>
      <c r="AM30" s="582" t="n">
        <v>0</v>
      </c>
      <c r="AN30" s="583" t="n">
        <v>2015</v>
      </c>
      <c r="AO30" s="344"/>
      <c r="AP30" s="344"/>
      <c r="AQ30" s="344"/>
      <c r="AR30" s="344"/>
      <c r="AS30" s="344"/>
      <c r="AT30" s="344"/>
      <c r="AU30" s="344"/>
      <c r="AV30" s="344"/>
      <c r="AW30" s="344"/>
      <c r="AX30" s="344"/>
      <c r="AY30" s="344"/>
      <c r="BB30" s="344"/>
      <c r="BC30" s="344"/>
      <c r="BD30" s="344"/>
      <c r="BE30" s="344"/>
      <c r="BF30" s="344"/>
      <c r="BG30" s="344"/>
      <c r="BH30" s="344"/>
      <c r="BI30" s="344"/>
      <c r="BJ30" s="344"/>
      <c r="BK30" s="344"/>
    </row>
    <row r="31" s="620" customFormat="true" ht="23.25" hidden="false" customHeight="true" outlineLevel="0" collapsed="false">
      <c r="A31" s="577" t="n">
        <v>2016</v>
      </c>
      <c r="B31" s="578" t="n">
        <v>21</v>
      </c>
      <c r="C31" s="578" t="n">
        <v>1501</v>
      </c>
      <c r="D31" s="578" t="n">
        <v>7147.61904761905</v>
      </c>
      <c r="E31" s="578" t="n">
        <v>220.2</v>
      </c>
      <c r="F31" s="578" t="n">
        <v>16026.2</v>
      </c>
      <c r="G31" s="578" t="n">
        <v>7278.0199818347</v>
      </c>
      <c r="H31" s="578" t="n">
        <v>215</v>
      </c>
      <c r="I31" s="578" t="n">
        <v>15874</v>
      </c>
      <c r="J31" s="578" t="n">
        <v>7383.25581395349</v>
      </c>
      <c r="K31" s="578" t="n">
        <v>1.7</v>
      </c>
      <c r="L31" s="578" t="n">
        <v>39</v>
      </c>
      <c r="M31" s="578" t="n">
        <v>2294.11764705882</v>
      </c>
      <c r="N31" s="578" t="n">
        <v>3.5</v>
      </c>
      <c r="O31" s="578" t="n">
        <v>113.2</v>
      </c>
      <c r="P31" s="578" t="n">
        <v>3234.28571428571</v>
      </c>
      <c r="Q31" s="474" t="n">
        <v>0</v>
      </c>
      <c r="R31" s="474" t="n">
        <v>0</v>
      </c>
      <c r="S31" s="578" t="s">
        <v>90</v>
      </c>
      <c r="T31" s="583" t="n">
        <v>2016</v>
      </c>
      <c r="U31" s="577" t="n">
        <v>2016</v>
      </c>
      <c r="V31" s="578" t="n">
        <v>11.5</v>
      </c>
      <c r="W31" s="578" t="n">
        <v>613</v>
      </c>
      <c r="X31" s="578" t="n">
        <v>5330.4347826087</v>
      </c>
      <c r="Y31" s="578" t="n">
        <v>3.5</v>
      </c>
      <c r="Z31" s="578" t="n">
        <v>42.1</v>
      </c>
      <c r="AA31" s="578" t="n">
        <v>1202.85714285714</v>
      </c>
      <c r="AB31" s="578" t="n">
        <v>75</v>
      </c>
      <c r="AC31" s="578" t="n">
        <v>912</v>
      </c>
      <c r="AD31" s="578" t="n">
        <v>1216</v>
      </c>
      <c r="AE31" s="474" t="n">
        <v>0</v>
      </c>
      <c r="AF31" s="474" t="n">
        <v>0</v>
      </c>
      <c r="AG31" s="474" t="n">
        <v>0</v>
      </c>
      <c r="AH31" s="582" t="n">
        <v>13</v>
      </c>
      <c r="AI31" s="582" t="n">
        <v>645</v>
      </c>
      <c r="AJ31" s="578" t="n">
        <v>4961.53846153846</v>
      </c>
      <c r="AK31" s="582" t="n">
        <v>0</v>
      </c>
      <c r="AL31" s="582" t="n">
        <v>0</v>
      </c>
      <c r="AM31" s="582" t="n">
        <v>0</v>
      </c>
      <c r="AN31" s="583" t="n">
        <v>2016</v>
      </c>
      <c r="AO31" s="344"/>
      <c r="AP31" s="344"/>
      <c r="AQ31" s="344"/>
      <c r="AR31" s="344"/>
      <c r="AS31" s="344"/>
      <c r="AT31" s="344"/>
      <c r="AU31" s="344"/>
      <c r="AV31" s="344"/>
      <c r="AW31" s="344"/>
      <c r="AX31" s="344"/>
      <c r="AY31" s="344"/>
      <c r="BB31" s="344"/>
      <c r="BC31" s="344"/>
      <c r="BD31" s="344"/>
      <c r="BE31" s="344"/>
      <c r="BF31" s="344"/>
      <c r="BG31" s="344"/>
      <c r="BH31" s="344"/>
      <c r="BI31" s="344"/>
      <c r="BJ31" s="344"/>
      <c r="BK31" s="344"/>
    </row>
    <row r="32" s="620" customFormat="true" ht="23.25" hidden="false" customHeight="true" outlineLevel="0" collapsed="false">
      <c r="A32" s="577" t="n">
        <v>2017</v>
      </c>
      <c r="B32" s="578" t="n">
        <v>19.8</v>
      </c>
      <c r="C32" s="578" t="n">
        <v>1420</v>
      </c>
      <c r="D32" s="578" t="n">
        <v>7171.71717171717</v>
      </c>
      <c r="E32" s="578" t="n">
        <v>199</v>
      </c>
      <c r="F32" s="578" t="n">
        <v>14399.2</v>
      </c>
      <c r="G32" s="578" t="n">
        <v>7235.77889447236</v>
      </c>
      <c r="H32" s="578" t="n">
        <v>195</v>
      </c>
      <c r="I32" s="578" t="n">
        <v>14260</v>
      </c>
      <c r="J32" s="578" t="n">
        <v>7312.82051282051</v>
      </c>
      <c r="K32" s="578" t="n">
        <v>0.5</v>
      </c>
      <c r="L32" s="578" t="n">
        <v>11.2</v>
      </c>
      <c r="M32" s="578" t="n">
        <v>2240</v>
      </c>
      <c r="N32" s="578" t="n">
        <v>3.5</v>
      </c>
      <c r="O32" s="578" t="n">
        <v>128</v>
      </c>
      <c r="P32" s="578" t="n">
        <v>3657.14285714286</v>
      </c>
      <c r="Q32" s="474" t="n">
        <v>0</v>
      </c>
      <c r="R32" s="474" t="n">
        <v>0</v>
      </c>
      <c r="S32" s="578" t="s">
        <v>90</v>
      </c>
      <c r="T32" s="583" t="n">
        <v>2017</v>
      </c>
      <c r="U32" s="577" t="n">
        <v>2017</v>
      </c>
      <c r="V32" s="578" t="n">
        <v>10.4</v>
      </c>
      <c r="W32" s="578" t="n">
        <v>620</v>
      </c>
      <c r="X32" s="578" t="n">
        <v>5961.53846153846</v>
      </c>
      <c r="Y32" s="578" t="n">
        <v>3.8</v>
      </c>
      <c r="Z32" s="578" t="n">
        <v>48.6</v>
      </c>
      <c r="AA32" s="578" t="n">
        <v>1278.94736842105</v>
      </c>
      <c r="AB32" s="578" t="n">
        <v>44</v>
      </c>
      <c r="AC32" s="578" t="n">
        <v>553</v>
      </c>
      <c r="AD32" s="578" t="n">
        <v>1256.81818181818</v>
      </c>
      <c r="AE32" s="474" t="n">
        <v>0</v>
      </c>
      <c r="AF32" s="474" t="n">
        <v>0</v>
      </c>
      <c r="AG32" s="474" t="n">
        <v>0</v>
      </c>
      <c r="AH32" s="582" t="n">
        <v>11</v>
      </c>
      <c r="AI32" s="582" t="n">
        <v>541</v>
      </c>
      <c r="AJ32" s="578" t="n">
        <v>4918.18181818182</v>
      </c>
      <c r="AK32" s="582" t="n">
        <v>0</v>
      </c>
      <c r="AL32" s="582" t="n">
        <v>0</v>
      </c>
      <c r="AM32" s="582" t="n">
        <v>0</v>
      </c>
      <c r="AN32" s="583" t="n">
        <v>2017</v>
      </c>
      <c r="AO32" s="344"/>
      <c r="AP32" s="344"/>
      <c r="AQ32" s="344"/>
      <c r="AR32" s="344"/>
      <c r="AS32" s="344"/>
      <c r="AT32" s="344"/>
      <c r="AU32" s="344"/>
      <c r="AV32" s="344"/>
      <c r="AW32" s="344"/>
      <c r="AX32" s="344"/>
      <c r="AY32" s="344"/>
      <c r="BB32" s="344"/>
      <c r="BC32" s="344"/>
      <c r="BD32" s="344"/>
      <c r="BE32" s="344"/>
      <c r="BF32" s="344"/>
      <c r="BG32" s="344"/>
      <c r="BH32" s="344"/>
      <c r="BI32" s="344"/>
      <c r="BJ32" s="344"/>
      <c r="BK32" s="344"/>
    </row>
    <row r="33" s="620" customFormat="true" ht="23.25" hidden="false" customHeight="true" outlineLevel="0" collapsed="false">
      <c r="A33" s="577" t="n">
        <v>2018</v>
      </c>
      <c r="B33" s="578" t="n">
        <v>22</v>
      </c>
      <c r="C33" s="578" t="n">
        <v>1767</v>
      </c>
      <c r="D33" s="578" t="n">
        <v>8031.81818181818</v>
      </c>
      <c r="E33" s="578" t="n">
        <v>183</v>
      </c>
      <c r="F33" s="578" t="n">
        <v>10168</v>
      </c>
      <c r="G33" s="578" t="n">
        <v>5556.28415300547</v>
      </c>
      <c r="H33" s="578" t="n">
        <v>174</v>
      </c>
      <c r="I33" s="578" t="n">
        <v>10022</v>
      </c>
      <c r="J33" s="578" t="n">
        <v>5759.77011494253</v>
      </c>
      <c r="K33" s="578" t="n">
        <v>4</v>
      </c>
      <c r="L33" s="578" t="n">
        <v>51</v>
      </c>
      <c r="M33" s="578" t="n">
        <v>1275</v>
      </c>
      <c r="N33" s="578" t="n">
        <v>5</v>
      </c>
      <c r="O33" s="578" t="n">
        <v>95</v>
      </c>
      <c r="P33" s="578" t="n">
        <v>1900</v>
      </c>
      <c r="Q33" s="474" t="n">
        <v>0</v>
      </c>
      <c r="R33" s="474" t="n">
        <v>0</v>
      </c>
      <c r="S33" s="578" t="s">
        <v>90</v>
      </c>
      <c r="T33" s="583" t="n">
        <v>2018</v>
      </c>
      <c r="U33" s="577" t="n">
        <v>2018</v>
      </c>
      <c r="V33" s="578" t="n">
        <v>4</v>
      </c>
      <c r="W33" s="578" t="n">
        <v>169</v>
      </c>
      <c r="X33" s="578" t="n">
        <v>4225</v>
      </c>
      <c r="Y33" s="578" t="n">
        <v>1</v>
      </c>
      <c r="Z33" s="578" t="n">
        <v>13</v>
      </c>
      <c r="AA33" s="578" t="n">
        <v>1300</v>
      </c>
      <c r="AB33" s="578" t="n">
        <v>52.1</v>
      </c>
      <c r="AC33" s="578" t="n">
        <v>181</v>
      </c>
      <c r="AD33" s="578" t="n">
        <v>347.408829174664</v>
      </c>
      <c r="AE33" s="474" t="n">
        <v>0</v>
      </c>
      <c r="AF33" s="474" t="n">
        <v>0</v>
      </c>
      <c r="AG33" s="474" t="n">
        <v>0</v>
      </c>
      <c r="AH33" s="582" t="n">
        <v>2</v>
      </c>
      <c r="AI33" s="582" t="n">
        <v>4</v>
      </c>
      <c r="AJ33" s="578" t="n">
        <v>200</v>
      </c>
      <c r="AK33" s="582" t="n">
        <v>0</v>
      </c>
      <c r="AL33" s="582" t="n">
        <v>0</v>
      </c>
      <c r="AM33" s="582" t="n">
        <v>0</v>
      </c>
      <c r="AN33" s="583" t="n">
        <v>2018</v>
      </c>
      <c r="AO33" s="344"/>
      <c r="AP33" s="344"/>
      <c r="AQ33" s="344"/>
      <c r="AR33" s="344"/>
      <c r="AS33" s="344"/>
      <c r="AT33" s="344"/>
      <c r="AU33" s="344"/>
      <c r="AV33" s="344"/>
      <c r="AW33" s="344"/>
      <c r="AX33" s="344"/>
      <c r="AY33" s="344"/>
      <c r="BB33" s="344"/>
      <c r="BC33" s="344"/>
      <c r="BD33" s="344"/>
      <c r="BE33" s="344"/>
      <c r="BF33" s="344"/>
      <c r="BG33" s="344"/>
      <c r="BH33" s="344"/>
      <c r="BI33" s="344"/>
      <c r="BJ33" s="344"/>
      <c r="BK33" s="344"/>
    </row>
    <row r="34" s="627" customFormat="true" ht="23.25" hidden="false" customHeight="true" outlineLevel="0" collapsed="false">
      <c r="A34" s="621" t="n">
        <v>2019</v>
      </c>
      <c r="B34" s="622" t="n">
        <v>9.6</v>
      </c>
      <c r="C34" s="622" t="n">
        <v>766.9</v>
      </c>
      <c r="D34" s="585" t="n">
        <f aca="false">C34/B34*100</f>
        <v>7988.54166666667</v>
      </c>
      <c r="E34" s="622" t="n">
        <f aca="false">H34+K34+N34+Q34</f>
        <v>176.3</v>
      </c>
      <c r="F34" s="622" t="n">
        <f aca="false">I34+L34+O34+R34</f>
        <v>11456.2</v>
      </c>
      <c r="G34" s="585" t="n">
        <f aca="false">F34/E34*100</f>
        <v>6498.12819058423</v>
      </c>
      <c r="H34" s="622" t="n">
        <v>174</v>
      </c>
      <c r="I34" s="622" t="n">
        <v>11408</v>
      </c>
      <c r="J34" s="585" t="n">
        <f aca="false">I34/H34*100</f>
        <v>6556.32183908046</v>
      </c>
      <c r="K34" s="622" t="n">
        <v>0.9</v>
      </c>
      <c r="L34" s="622" t="n">
        <v>14.1</v>
      </c>
      <c r="M34" s="585" t="n">
        <f aca="false">L34/K34*100</f>
        <v>1566.66666666667</v>
      </c>
      <c r="N34" s="622" t="n">
        <v>1.4</v>
      </c>
      <c r="O34" s="622" t="n">
        <v>34.1</v>
      </c>
      <c r="P34" s="585" t="n">
        <f aca="false">O34/N34*100</f>
        <v>2435.71428571429</v>
      </c>
      <c r="Q34" s="623" t="n">
        <v>0</v>
      </c>
      <c r="R34" s="623" t="n">
        <v>0</v>
      </c>
      <c r="S34" s="586" t="s">
        <v>90</v>
      </c>
      <c r="T34" s="624" t="n">
        <v>2019</v>
      </c>
      <c r="U34" s="621" t="n">
        <v>2019</v>
      </c>
      <c r="V34" s="622" t="n">
        <v>1.1</v>
      </c>
      <c r="W34" s="622" t="n">
        <v>77</v>
      </c>
      <c r="X34" s="585" t="n">
        <f aca="false">W34/V34*100</f>
        <v>7000</v>
      </c>
      <c r="Y34" s="622" t="n">
        <v>3.3</v>
      </c>
      <c r="Z34" s="622" t="n">
        <v>56.1</v>
      </c>
      <c r="AA34" s="585" t="n">
        <f aca="false">Z34/Y34*100</f>
        <v>1700</v>
      </c>
      <c r="AB34" s="622" t="n">
        <v>13.2</v>
      </c>
      <c r="AC34" s="622" t="n">
        <v>155.2</v>
      </c>
      <c r="AD34" s="585" t="n">
        <f aca="false">AC34/AB34*100</f>
        <v>1175.75757575758</v>
      </c>
      <c r="AE34" s="623" t="n">
        <v>0</v>
      </c>
      <c r="AF34" s="478" t="n">
        <v>0</v>
      </c>
      <c r="AG34" s="478" t="n">
        <v>0</v>
      </c>
      <c r="AH34" s="625" t="n">
        <v>0.2</v>
      </c>
      <c r="AI34" s="625" t="n">
        <v>0.3</v>
      </c>
      <c r="AJ34" s="585" t="n">
        <f aca="false">AI34/AH34*100</f>
        <v>150</v>
      </c>
      <c r="AK34" s="625" t="n">
        <v>16</v>
      </c>
      <c r="AL34" s="625" t="n">
        <v>130</v>
      </c>
      <c r="AM34" s="585" t="n">
        <f aca="false">AL34/AK34*100</f>
        <v>812.5</v>
      </c>
      <c r="AN34" s="624" t="n">
        <v>2019</v>
      </c>
      <c r="AO34" s="626"/>
      <c r="AP34" s="626"/>
      <c r="AQ34" s="626"/>
      <c r="AR34" s="626"/>
      <c r="AS34" s="626"/>
      <c r="AT34" s="626"/>
      <c r="AU34" s="626"/>
      <c r="AV34" s="626"/>
      <c r="AW34" s="626"/>
      <c r="AX34" s="626"/>
      <c r="AY34" s="626"/>
      <c r="BB34" s="626"/>
      <c r="BC34" s="626"/>
      <c r="BD34" s="626"/>
      <c r="BE34" s="626"/>
      <c r="BF34" s="626"/>
      <c r="BG34" s="626"/>
      <c r="BH34" s="626"/>
      <c r="BI34" s="626"/>
      <c r="BJ34" s="626"/>
      <c r="BK34" s="626"/>
    </row>
    <row r="35" s="620" customFormat="true" ht="6.75" hidden="false" customHeight="true" outlineLevel="0" collapsed="false">
      <c r="A35" s="593"/>
      <c r="B35" s="628"/>
      <c r="C35" s="628"/>
      <c r="D35" s="628"/>
      <c r="E35" s="628"/>
      <c r="F35" s="628"/>
      <c r="G35" s="628"/>
      <c r="H35" s="628"/>
      <c r="I35" s="628"/>
      <c r="J35" s="628"/>
      <c r="K35" s="628"/>
      <c r="L35" s="628"/>
      <c r="M35" s="628"/>
      <c r="N35" s="628"/>
      <c r="O35" s="628"/>
      <c r="P35" s="628"/>
      <c r="Q35" s="629"/>
      <c r="R35" s="629"/>
      <c r="S35" s="628"/>
      <c r="T35" s="595"/>
      <c r="U35" s="593"/>
      <c r="V35" s="628"/>
      <c r="W35" s="628"/>
      <c r="X35" s="628"/>
      <c r="Y35" s="630"/>
      <c r="Z35" s="630"/>
      <c r="AA35" s="630"/>
      <c r="AB35" s="630"/>
      <c r="AC35" s="630"/>
      <c r="AD35" s="630"/>
      <c r="AE35" s="629"/>
      <c r="AF35" s="629"/>
      <c r="AG35" s="628"/>
      <c r="AH35" s="631"/>
      <c r="AI35" s="631"/>
      <c r="AJ35" s="628"/>
      <c r="AK35" s="631"/>
      <c r="AL35" s="631"/>
      <c r="AM35" s="632"/>
      <c r="AN35" s="595"/>
      <c r="AO35" s="344"/>
      <c r="AP35" s="344"/>
      <c r="AQ35" s="344"/>
      <c r="AR35" s="344"/>
      <c r="AS35" s="344"/>
      <c r="AT35" s="344"/>
      <c r="AU35" s="344"/>
      <c r="AV35" s="344"/>
      <c r="AW35" s="344"/>
      <c r="AX35" s="344"/>
      <c r="AY35" s="344"/>
      <c r="BB35" s="344"/>
      <c r="BC35" s="344"/>
      <c r="BD35" s="344"/>
      <c r="BE35" s="344"/>
      <c r="BF35" s="344"/>
      <c r="BG35" s="344"/>
      <c r="BH35" s="344"/>
      <c r="BI35" s="344"/>
      <c r="BJ35" s="344"/>
      <c r="BK35" s="344"/>
    </row>
    <row r="36" s="276" customFormat="true" ht="15" hidden="false" customHeight="true" outlineLevel="0" collapsed="false">
      <c r="A36" s="556" t="s">
        <v>211</v>
      </c>
      <c r="B36" s="340"/>
      <c r="C36" s="341"/>
      <c r="D36" s="341"/>
      <c r="E36" s="340"/>
      <c r="F36" s="341"/>
      <c r="G36" s="342"/>
      <c r="H36" s="340"/>
      <c r="I36" s="341"/>
      <c r="J36" s="342"/>
      <c r="K36" s="336" t="s">
        <v>187</v>
      </c>
      <c r="L36" s="436"/>
      <c r="M36" s="436"/>
      <c r="N36" s="340"/>
      <c r="O36" s="341"/>
      <c r="P36" s="342"/>
      <c r="Q36" s="340"/>
      <c r="R36" s="341"/>
      <c r="S36" s="342"/>
      <c r="T36" s="546"/>
      <c r="U36" s="556" t="s">
        <v>211</v>
      </c>
      <c r="V36" s="344"/>
      <c r="W36" s="344"/>
      <c r="X36" s="344"/>
      <c r="Y36" s="633"/>
      <c r="Z36" s="633"/>
      <c r="AA36" s="633"/>
      <c r="AB36" s="633"/>
      <c r="AC36" s="633"/>
      <c r="AD36" s="633"/>
      <c r="AE36" s="336" t="s">
        <v>187</v>
      </c>
      <c r="AF36" s="436"/>
      <c r="AG36" s="436"/>
      <c r="AH36" s="344"/>
      <c r="AI36" s="344"/>
      <c r="AJ36" s="344"/>
      <c r="AK36" s="344"/>
      <c r="AL36" s="344"/>
      <c r="AM36" s="344"/>
      <c r="AN36" s="547"/>
      <c r="AO36" s="344"/>
      <c r="AP36" s="339"/>
      <c r="AQ36" s="344"/>
      <c r="AR36" s="344"/>
      <c r="AS36" s="344"/>
      <c r="AT36" s="344"/>
      <c r="AU36" s="344"/>
      <c r="AV36" s="344"/>
      <c r="AW36" s="344"/>
      <c r="AX36" s="344"/>
      <c r="AY36" s="344"/>
      <c r="BB36" s="344"/>
      <c r="BC36" s="344"/>
      <c r="BD36" s="344"/>
      <c r="BE36" s="344"/>
      <c r="BF36" s="344"/>
      <c r="BG36" s="344"/>
      <c r="BH36" s="344"/>
      <c r="BI36" s="344"/>
      <c r="BJ36" s="344"/>
      <c r="BK36" s="344"/>
    </row>
    <row r="37" s="276" customFormat="true" ht="15" hidden="false" customHeight="true" outlineLevel="0" collapsed="false">
      <c r="A37" s="545"/>
      <c r="B37" s="340"/>
      <c r="C37" s="341"/>
      <c r="D37" s="341"/>
      <c r="E37" s="340"/>
      <c r="F37" s="341"/>
      <c r="G37" s="342"/>
      <c r="H37" s="340"/>
      <c r="I37" s="341"/>
      <c r="J37" s="342"/>
      <c r="K37" s="340"/>
      <c r="L37" s="341"/>
      <c r="M37" s="342"/>
      <c r="N37" s="340"/>
      <c r="O37" s="341"/>
      <c r="P37" s="342"/>
      <c r="Q37" s="340"/>
      <c r="R37" s="341"/>
      <c r="S37" s="342"/>
      <c r="T37" s="546"/>
      <c r="U37" s="547"/>
      <c r="V37" s="344"/>
      <c r="W37" s="344"/>
      <c r="X37" s="344"/>
      <c r="Y37" s="344"/>
      <c r="Z37" s="344"/>
      <c r="AA37" s="344"/>
      <c r="AB37" s="344"/>
      <c r="AC37" s="344"/>
      <c r="AD37" s="344"/>
      <c r="AE37" s="344"/>
      <c r="AF37" s="344"/>
      <c r="AG37" s="344"/>
      <c r="AH37" s="344"/>
      <c r="AI37" s="344"/>
      <c r="AJ37" s="344"/>
      <c r="AK37" s="344"/>
      <c r="AL37" s="344"/>
      <c r="AM37" s="344"/>
      <c r="AN37" s="547"/>
      <c r="AO37" s="344"/>
      <c r="AP37" s="339"/>
      <c r="AQ37" s="344"/>
      <c r="AR37" s="344"/>
      <c r="AS37" s="344"/>
      <c r="AT37" s="344"/>
      <c r="AU37" s="344"/>
      <c r="AV37" s="344"/>
      <c r="AW37" s="344"/>
      <c r="AX37" s="344"/>
      <c r="AY37" s="344"/>
      <c r="BB37" s="344"/>
      <c r="BC37" s="344"/>
      <c r="BD37" s="344"/>
      <c r="BE37" s="344"/>
      <c r="BF37" s="344"/>
      <c r="BG37" s="344"/>
      <c r="BH37" s="344"/>
      <c r="BI37" s="344"/>
      <c r="BJ37" s="344"/>
      <c r="BK37" s="344"/>
    </row>
    <row r="38" s="276" customFormat="true" ht="15" hidden="false" customHeight="true" outlineLevel="0" collapsed="false">
      <c r="A38" s="545"/>
      <c r="B38" s="340"/>
      <c r="C38" s="341"/>
      <c r="D38" s="341"/>
      <c r="E38" s="340"/>
      <c r="F38" s="341"/>
      <c r="G38" s="342"/>
      <c r="H38" s="340"/>
      <c r="I38" s="341"/>
      <c r="J38" s="342"/>
      <c r="K38" s="340"/>
      <c r="L38" s="341"/>
      <c r="M38" s="342"/>
      <c r="N38" s="340"/>
      <c r="O38" s="341"/>
      <c r="P38" s="342"/>
      <c r="Q38" s="340"/>
      <c r="R38" s="341"/>
      <c r="S38" s="342"/>
      <c r="T38" s="546"/>
      <c r="U38" s="547"/>
      <c r="V38" s="344"/>
      <c r="W38" s="344"/>
      <c r="X38" s="344"/>
      <c r="Y38" s="344"/>
      <c r="Z38" s="344"/>
      <c r="AA38" s="344"/>
      <c r="AB38" s="344"/>
      <c r="AC38" s="344"/>
      <c r="AD38" s="344"/>
      <c r="AE38" s="344"/>
      <c r="AF38" s="344"/>
      <c r="AG38" s="344"/>
      <c r="AH38" s="344"/>
      <c r="AI38" s="344"/>
      <c r="AJ38" s="344"/>
      <c r="AK38" s="344"/>
      <c r="AL38" s="344"/>
      <c r="AM38" s="344"/>
      <c r="AN38" s="547"/>
      <c r="AO38" s="344"/>
      <c r="AP38" s="339"/>
      <c r="AQ38" s="344"/>
      <c r="AR38" s="344"/>
      <c r="AS38" s="344"/>
      <c r="AT38" s="344"/>
      <c r="AU38" s="344"/>
      <c r="AV38" s="344"/>
      <c r="AW38" s="344"/>
      <c r="AX38" s="344"/>
      <c r="AY38" s="344"/>
      <c r="BB38" s="344"/>
      <c r="BC38" s="344"/>
      <c r="BD38" s="344"/>
      <c r="BE38" s="344"/>
      <c r="BF38" s="344"/>
      <c r="BG38" s="344"/>
      <c r="BH38" s="344"/>
      <c r="BI38" s="344"/>
      <c r="BJ38" s="344"/>
      <c r="BK38" s="344"/>
    </row>
    <row r="39" s="276" customFormat="true" ht="15" hidden="false" customHeight="true" outlineLevel="0" collapsed="false">
      <c r="A39" s="545"/>
      <c r="B39" s="340"/>
      <c r="C39" s="341"/>
      <c r="D39" s="341"/>
      <c r="E39" s="340"/>
      <c r="F39" s="341"/>
      <c r="G39" s="342"/>
      <c r="H39" s="340"/>
      <c r="I39" s="341"/>
      <c r="J39" s="342"/>
      <c r="K39" s="340"/>
      <c r="L39" s="341"/>
      <c r="M39" s="342"/>
      <c r="N39" s="340"/>
      <c r="O39" s="341"/>
      <c r="P39" s="342"/>
      <c r="Q39" s="340"/>
      <c r="R39" s="341"/>
      <c r="S39" s="342"/>
      <c r="T39" s="546"/>
      <c r="U39" s="547"/>
      <c r="V39" s="344"/>
      <c r="W39" s="344"/>
      <c r="X39" s="344"/>
      <c r="Y39" s="344"/>
      <c r="Z39" s="344"/>
      <c r="AA39" s="344"/>
      <c r="AB39" s="344"/>
      <c r="AC39" s="344"/>
      <c r="AD39" s="344"/>
      <c r="AE39" s="344"/>
      <c r="AF39" s="344"/>
      <c r="AG39" s="344"/>
      <c r="AH39" s="344"/>
      <c r="AI39" s="344"/>
      <c r="AJ39" s="344"/>
      <c r="AK39" s="344"/>
      <c r="AL39" s="344"/>
      <c r="AM39" s="344"/>
      <c r="AN39" s="547"/>
      <c r="AO39" s="344"/>
      <c r="AP39" s="339"/>
      <c r="AQ39" s="344"/>
      <c r="AR39" s="344"/>
      <c r="AS39" s="344"/>
      <c r="AT39" s="344"/>
      <c r="AU39" s="344"/>
      <c r="AV39" s="344"/>
      <c r="AW39" s="344"/>
      <c r="AX39" s="344"/>
      <c r="AY39" s="344"/>
      <c r="BB39" s="344"/>
      <c r="BC39" s="344"/>
      <c r="BD39" s="344"/>
      <c r="BE39" s="344"/>
      <c r="BF39" s="344"/>
      <c r="BG39" s="344"/>
      <c r="BH39" s="344"/>
      <c r="BI39" s="344"/>
      <c r="BJ39" s="344"/>
      <c r="BK39" s="344"/>
    </row>
    <row r="40" s="359" customFormat="true" ht="15" hidden="false" customHeight="true" outlineLevel="0" collapsed="false">
      <c r="A40" s="545"/>
      <c r="B40" s="340"/>
      <c r="C40" s="341"/>
      <c r="D40" s="341"/>
      <c r="E40" s="340"/>
      <c r="F40" s="341"/>
      <c r="G40" s="342"/>
      <c r="H40" s="340"/>
      <c r="I40" s="341"/>
      <c r="J40" s="342"/>
      <c r="K40" s="340"/>
      <c r="L40" s="341"/>
      <c r="M40" s="342"/>
      <c r="N40" s="340"/>
      <c r="O40" s="341"/>
      <c r="P40" s="342"/>
      <c r="Q40" s="340"/>
      <c r="R40" s="341"/>
      <c r="S40" s="342"/>
      <c r="T40" s="546"/>
      <c r="U40" s="547"/>
      <c r="V40" s="344"/>
      <c r="W40" s="344"/>
      <c r="X40" s="344"/>
      <c r="Y40" s="344"/>
      <c r="Z40" s="344"/>
      <c r="AA40" s="344"/>
      <c r="AB40" s="344"/>
      <c r="AC40" s="344"/>
      <c r="AD40" s="344"/>
      <c r="AE40" s="344"/>
      <c r="AF40" s="344"/>
      <c r="AG40" s="344"/>
      <c r="AH40" s="344"/>
      <c r="AI40" s="344" t="s">
        <v>299</v>
      </c>
      <c r="AJ40" s="344"/>
      <c r="AK40" s="344"/>
      <c r="AL40" s="344"/>
      <c r="AM40" s="344"/>
      <c r="AN40" s="547"/>
      <c r="AO40" s="344"/>
      <c r="AP40" s="339"/>
      <c r="AQ40" s="344"/>
      <c r="AR40" s="344"/>
      <c r="AS40" s="344"/>
      <c r="AT40" s="344"/>
      <c r="AU40" s="344"/>
      <c r="AV40" s="344"/>
      <c r="AW40" s="344"/>
      <c r="AX40" s="344"/>
      <c r="AY40" s="344"/>
      <c r="BB40" s="344"/>
      <c r="BC40" s="344"/>
      <c r="BD40" s="344"/>
      <c r="BE40" s="344"/>
      <c r="BF40" s="344"/>
      <c r="BG40" s="344"/>
      <c r="BH40" s="344"/>
      <c r="BI40" s="344"/>
      <c r="BJ40" s="344"/>
      <c r="BK40" s="344"/>
    </row>
    <row r="41" customFormat="false" ht="6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s="438" customFormat="true" ht="12" hidden="false" customHeight="true" outlineLevel="0" collapsed="false">
      <c r="A45" s="545"/>
      <c r="B45" s="340"/>
      <c r="C45" s="341"/>
      <c r="D45" s="341"/>
      <c r="E45" s="340"/>
      <c r="F45" s="341"/>
      <c r="G45" s="342"/>
      <c r="H45" s="340"/>
      <c r="I45" s="341"/>
      <c r="J45" s="342"/>
      <c r="K45" s="340"/>
      <c r="L45" s="341"/>
      <c r="M45" s="342"/>
      <c r="N45" s="340"/>
      <c r="O45" s="341"/>
      <c r="P45" s="342"/>
      <c r="Q45" s="340"/>
      <c r="R45" s="341"/>
      <c r="S45" s="342"/>
      <c r="T45" s="546"/>
      <c r="U45" s="547"/>
      <c r="V45" s="344"/>
      <c r="W45" s="344"/>
      <c r="X45" s="344"/>
      <c r="Y45" s="344"/>
      <c r="Z45" s="344"/>
      <c r="AA45" s="344"/>
      <c r="AB45" s="344"/>
      <c r="AC45" s="344"/>
      <c r="AD45" s="344"/>
      <c r="AE45" s="344"/>
      <c r="AF45" s="344"/>
      <c r="AG45" s="344"/>
      <c r="AH45" s="344"/>
      <c r="AI45" s="344"/>
      <c r="AJ45" s="344"/>
      <c r="AK45" s="344"/>
      <c r="AL45" s="344"/>
      <c r="AM45" s="344"/>
      <c r="AN45" s="547"/>
      <c r="AO45" s="344"/>
      <c r="AP45" s="339"/>
      <c r="AQ45" s="344"/>
      <c r="AR45" s="344"/>
      <c r="AS45" s="344"/>
      <c r="AT45" s="344"/>
      <c r="AU45" s="344"/>
      <c r="AV45" s="344"/>
      <c r="AW45" s="344"/>
      <c r="AX45" s="344"/>
      <c r="AY45" s="344"/>
      <c r="BB45" s="344"/>
      <c r="BC45" s="344"/>
      <c r="BD45" s="344"/>
      <c r="BE45" s="344"/>
      <c r="BF45" s="344"/>
      <c r="BG45" s="344"/>
      <c r="BH45" s="344"/>
      <c r="BI45" s="344"/>
      <c r="BJ45" s="344"/>
      <c r="BK45" s="344"/>
    </row>
  </sheetData>
  <mergeCells count="46">
    <mergeCell ref="A3:J3"/>
    <mergeCell ref="K3:T3"/>
    <mergeCell ref="U3:AD3"/>
    <mergeCell ref="AE3:AN3"/>
    <mergeCell ref="A6:A9"/>
    <mergeCell ref="B6:D6"/>
    <mergeCell ref="T6:T9"/>
    <mergeCell ref="U6:U9"/>
    <mergeCell ref="V6:X6"/>
    <mergeCell ref="AE6:AG6"/>
    <mergeCell ref="AN6:AN9"/>
    <mergeCell ref="B7:D7"/>
    <mergeCell ref="E7:G7"/>
    <mergeCell ref="H7:J7"/>
    <mergeCell ref="K7:M7"/>
    <mergeCell ref="N7:P7"/>
    <mergeCell ref="Q7:S7"/>
    <mergeCell ref="V7:X7"/>
    <mergeCell ref="Y7:AA7"/>
    <mergeCell ref="AB7:AD7"/>
    <mergeCell ref="AE7:AG7"/>
    <mergeCell ref="AH7:AJ7"/>
    <mergeCell ref="AK7:AM7"/>
    <mergeCell ref="A19:J19"/>
    <mergeCell ref="K19:T19"/>
    <mergeCell ref="U19:AD19"/>
    <mergeCell ref="AE19:AN19"/>
    <mergeCell ref="U20:AD20"/>
    <mergeCell ref="A22:A25"/>
    <mergeCell ref="E22:G22"/>
    <mergeCell ref="T22:T25"/>
    <mergeCell ref="U22:U25"/>
    <mergeCell ref="AE22:AM22"/>
    <mergeCell ref="AN22:AN25"/>
    <mergeCell ref="B23:D23"/>
    <mergeCell ref="E23:G23"/>
    <mergeCell ref="H23:J23"/>
    <mergeCell ref="K23:M23"/>
    <mergeCell ref="N23:P23"/>
    <mergeCell ref="Q23:S23"/>
    <mergeCell ref="V23:X23"/>
    <mergeCell ref="Y23:AA23"/>
    <mergeCell ref="AB23:AD23"/>
    <mergeCell ref="AE23:AG23"/>
    <mergeCell ref="AH23:AJ23"/>
    <mergeCell ref="AK23:AM2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7" activeCellId="0" sqref="A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437" width="7.1"/>
    <col collapsed="false" customWidth="true" hidden="false" outlineLevel="0" max="2" min="2" style="601" width="6.77"/>
    <col collapsed="false" customWidth="true" hidden="false" outlineLevel="0" max="3" min="3" style="602" width="6.77"/>
    <col collapsed="false" customWidth="true" hidden="false" outlineLevel="0" max="4" min="4" style="600" width="6.44"/>
    <col collapsed="false" customWidth="true" hidden="false" outlineLevel="0" max="6" min="5" style="600" width="6.77"/>
    <col collapsed="false" customWidth="true" hidden="false" outlineLevel="0" max="7" min="7" style="600" width="6.21"/>
    <col collapsed="false" customWidth="true" hidden="false" outlineLevel="0" max="8" min="8" style="603" width="6.55"/>
    <col collapsed="false" customWidth="true" hidden="false" outlineLevel="0" max="9" min="9" style="600" width="6.77"/>
    <col collapsed="false" customWidth="true" hidden="false" outlineLevel="0" max="10" min="10" style="600" width="8.66"/>
    <col collapsed="false" customWidth="true" hidden="false" outlineLevel="0" max="11" min="11" style="603" width="5.66"/>
    <col collapsed="false" customWidth="true" hidden="false" outlineLevel="0" max="12" min="12" style="600" width="6.77"/>
    <col collapsed="false" customWidth="true" hidden="false" outlineLevel="0" max="13" min="13" style="600" width="8.32"/>
    <col collapsed="false" customWidth="true" hidden="false" outlineLevel="0" max="14" min="14" style="603" width="6.33"/>
    <col collapsed="false" customWidth="true" hidden="false" outlineLevel="0" max="15" min="15" style="600" width="6.77"/>
    <col collapsed="false" customWidth="true" hidden="false" outlineLevel="0" max="16" min="16" style="600" width="7.1"/>
    <col collapsed="false" customWidth="true" hidden="false" outlineLevel="0" max="17" min="17" style="603" width="6.21"/>
    <col collapsed="false" customWidth="true" hidden="false" outlineLevel="0" max="18" min="18" style="600" width="6.77"/>
    <col collapsed="false" customWidth="true" hidden="false" outlineLevel="0" max="19" min="19" style="600" width="7.66"/>
    <col collapsed="false" customWidth="true" hidden="false" outlineLevel="0" max="20" min="20" style="437" width="7.1"/>
    <col collapsed="false" customWidth="true" hidden="false" outlineLevel="0" max="23" min="21" style="438" width="0.55"/>
    <col collapsed="false" customWidth="false" hidden="false" outlineLevel="0" max="27" min="24" style="438" width="7.99"/>
    <col collapsed="false" customWidth="true" hidden="false" outlineLevel="0" max="28" min="28" style="438" width="5.33"/>
    <col collapsed="false" customWidth="false" hidden="false" outlineLevel="0" max="257" min="29" style="438" width="7.99"/>
  </cols>
  <sheetData>
    <row r="1" s="439" customFormat="true" ht="18" hidden="false" customHeight="true" outlineLevel="0" collapsed="false">
      <c r="A1" s="270" t="s">
        <v>0</v>
      </c>
      <c r="B1" s="634"/>
      <c r="C1" s="635"/>
      <c r="D1" s="636"/>
      <c r="E1" s="636"/>
      <c r="F1" s="636"/>
      <c r="G1" s="636"/>
      <c r="H1" s="637"/>
      <c r="I1" s="636"/>
      <c r="J1" s="636"/>
      <c r="K1" s="637"/>
      <c r="L1" s="636"/>
      <c r="M1" s="636"/>
      <c r="N1" s="637"/>
      <c r="O1" s="636"/>
      <c r="P1" s="636"/>
      <c r="Q1" s="637"/>
      <c r="R1" s="636"/>
      <c r="S1" s="636"/>
      <c r="T1" s="275" t="s">
        <v>188</v>
      </c>
    </row>
    <row r="2" s="439" customFormat="true" ht="15" hidden="false" customHeight="true" outlineLevel="0" collapsed="false">
      <c r="A2" s="276"/>
      <c r="B2" s="634"/>
      <c r="C2" s="635"/>
      <c r="D2" s="636"/>
      <c r="E2" s="636"/>
      <c r="F2" s="636"/>
      <c r="G2" s="636"/>
      <c r="H2" s="637"/>
      <c r="I2" s="636"/>
      <c r="J2" s="636"/>
      <c r="K2" s="637"/>
      <c r="L2" s="636"/>
      <c r="M2" s="636"/>
      <c r="N2" s="637"/>
      <c r="O2" s="636"/>
      <c r="P2" s="636"/>
      <c r="Q2" s="637"/>
      <c r="R2" s="636"/>
      <c r="S2" s="636"/>
      <c r="T2" s="638"/>
    </row>
    <row r="3" s="404" customFormat="true" ht="24.75" hidden="false" customHeight="true" outlineLevel="0" collapsed="false">
      <c r="A3" s="403" t="s">
        <v>300</v>
      </c>
      <c r="B3" s="403"/>
      <c r="C3" s="403"/>
      <c r="D3" s="403"/>
      <c r="E3" s="403"/>
      <c r="F3" s="403"/>
      <c r="G3" s="403"/>
      <c r="H3" s="403"/>
      <c r="I3" s="403"/>
      <c r="J3" s="403"/>
      <c r="K3" s="440" t="s">
        <v>301</v>
      </c>
      <c r="L3" s="440"/>
      <c r="M3" s="440"/>
      <c r="N3" s="440"/>
      <c r="O3" s="440"/>
      <c r="P3" s="440"/>
      <c r="Q3" s="440"/>
      <c r="R3" s="440"/>
      <c r="S3" s="440"/>
      <c r="T3" s="440"/>
    </row>
    <row r="4" s="406" customFormat="true" ht="15" hidden="false" customHeight="true" outlineLevel="0" collapsed="false">
      <c r="A4" s="405"/>
      <c r="B4" s="405"/>
      <c r="C4" s="554"/>
      <c r="D4" s="441"/>
      <c r="E4" s="357"/>
      <c r="F4" s="441"/>
      <c r="G4" s="441"/>
      <c r="H4" s="441"/>
      <c r="I4" s="441"/>
      <c r="J4" s="441"/>
      <c r="K4" s="441"/>
      <c r="L4" s="441"/>
      <c r="M4" s="441"/>
      <c r="N4" s="441"/>
      <c r="O4" s="441"/>
      <c r="P4" s="441"/>
      <c r="Q4" s="441"/>
      <c r="R4" s="441"/>
      <c r="S4" s="441"/>
      <c r="T4" s="405"/>
    </row>
    <row r="5" s="409" customFormat="true" ht="24.75" hidden="false" customHeight="true" outlineLevel="0" collapsed="false">
      <c r="A5" s="334" t="s">
        <v>215</v>
      </c>
      <c r="B5" s="408"/>
      <c r="C5" s="524"/>
      <c r="D5" s="523"/>
      <c r="E5" s="523"/>
      <c r="F5" s="523"/>
      <c r="G5" s="523"/>
      <c r="H5" s="520"/>
      <c r="I5" s="523"/>
      <c r="J5" s="523"/>
      <c r="K5" s="520"/>
      <c r="L5" s="523"/>
      <c r="M5" s="523"/>
      <c r="N5" s="520"/>
      <c r="O5" s="523"/>
      <c r="P5" s="523"/>
      <c r="Q5" s="520"/>
      <c r="R5" s="523"/>
      <c r="S5" s="523"/>
      <c r="T5" s="289" t="s">
        <v>192</v>
      </c>
    </row>
    <row r="6" s="413" customFormat="true" ht="27.75" hidden="false" customHeight="true" outlineLevel="0" collapsed="false">
      <c r="A6" s="361" t="s">
        <v>6</v>
      </c>
      <c r="B6" s="639" t="s">
        <v>302</v>
      </c>
      <c r="C6" s="639"/>
      <c r="D6" s="639"/>
      <c r="E6" s="299" t="s">
        <v>303</v>
      </c>
      <c r="F6" s="299"/>
      <c r="G6" s="299"/>
      <c r="H6" s="299" t="s">
        <v>304</v>
      </c>
      <c r="I6" s="299"/>
      <c r="J6" s="299"/>
      <c r="K6" s="299" t="s">
        <v>305</v>
      </c>
      <c r="L6" s="299"/>
      <c r="M6" s="299"/>
      <c r="N6" s="299" t="s">
        <v>306</v>
      </c>
      <c r="O6" s="299"/>
      <c r="P6" s="299"/>
      <c r="Q6" s="299" t="s">
        <v>307</v>
      </c>
      <c r="R6" s="299"/>
      <c r="S6" s="299"/>
      <c r="T6" s="640"/>
    </row>
    <row r="7" s="413" customFormat="true" ht="27.75" hidden="false" customHeight="true" outlineLevel="0" collapsed="false">
      <c r="A7" s="361"/>
      <c r="B7" s="420" t="s">
        <v>308</v>
      </c>
      <c r="C7" s="420"/>
      <c r="D7" s="420"/>
      <c r="E7" s="311" t="s">
        <v>309</v>
      </c>
      <c r="F7" s="311"/>
      <c r="G7" s="311"/>
      <c r="H7" s="641" t="s">
        <v>310</v>
      </c>
      <c r="I7" s="641"/>
      <c r="J7" s="641"/>
      <c r="K7" s="641" t="s">
        <v>311</v>
      </c>
      <c r="L7" s="641"/>
      <c r="M7" s="641"/>
      <c r="N7" s="641" t="s">
        <v>312</v>
      </c>
      <c r="O7" s="641"/>
      <c r="P7" s="641"/>
      <c r="Q7" s="641" t="s">
        <v>313</v>
      </c>
      <c r="R7" s="641"/>
      <c r="S7" s="641"/>
      <c r="T7" s="642" t="s">
        <v>9</v>
      </c>
    </row>
    <row r="8" s="413" customFormat="true" ht="27.75" hidden="false" customHeight="true" outlineLevel="0" collapsed="false">
      <c r="A8" s="361"/>
      <c r="B8" s="643" t="s">
        <v>206</v>
      </c>
      <c r="C8" s="644" t="s">
        <v>235</v>
      </c>
      <c r="D8" s="308"/>
      <c r="E8" s="643" t="s">
        <v>208</v>
      </c>
      <c r="F8" s="644" t="s">
        <v>235</v>
      </c>
      <c r="G8" s="308"/>
      <c r="H8" s="645" t="s">
        <v>208</v>
      </c>
      <c r="I8" s="644" t="s">
        <v>235</v>
      </c>
      <c r="J8" s="308"/>
      <c r="K8" s="645" t="s">
        <v>208</v>
      </c>
      <c r="L8" s="644" t="s">
        <v>235</v>
      </c>
      <c r="M8" s="308"/>
      <c r="N8" s="645" t="s">
        <v>208</v>
      </c>
      <c r="O8" s="644" t="s">
        <v>235</v>
      </c>
      <c r="P8" s="308"/>
      <c r="Q8" s="645" t="s">
        <v>208</v>
      </c>
      <c r="R8" s="644" t="s">
        <v>235</v>
      </c>
      <c r="S8" s="308"/>
      <c r="T8" s="642"/>
    </row>
    <row r="9" s="413" customFormat="true" ht="27.75" hidden="false" customHeight="true" outlineLevel="0" collapsed="false">
      <c r="A9" s="361"/>
      <c r="B9" s="646" t="s">
        <v>209</v>
      </c>
      <c r="C9" s="646" t="s">
        <v>210</v>
      </c>
      <c r="D9" s="647" t="s">
        <v>220</v>
      </c>
      <c r="E9" s="646" t="s">
        <v>209</v>
      </c>
      <c r="F9" s="646" t="s">
        <v>210</v>
      </c>
      <c r="G9" s="648" t="s">
        <v>220</v>
      </c>
      <c r="H9" s="649" t="s">
        <v>209</v>
      </c>
      <c r="I9" s="646" t="s">
        <v>210</v>
      </c>
      <c r="J9" s="647" t="s">
        <v>220</v>
      </c>
      <c r="K9" s="649" t="s">
        <v>209</v>
      </c>
      <c r="L9" s="646" t="s">
        <v>210</v>
      </c>
      <c r="M9" s="647" t="s">
        <v>220</v>
      </c>
      <c r="N9" s="649" t="s">
        <v>209</v>
      </c>
      <c r="O9" s="646" t="s">
        <v>210</v>
      </c>
      <c r="P9" s="647" t="s">
        <v>220</v>
      </c>
      <c r="Q9" s="649" t="s">
        <v>209</v>
      </c>
      <c r="R9" s="646" t="s">
        <v>210</v>
      </c>
      <c r="S9" s="647" t="s">
        <v>220</v>
      </c>
      <c r="T9" s="422"/>
    </row>
    <row r="10" s="427" customFormat="true" ht="30" hidden="false" customHeight="true" outlineLevel="0" collapsed="false">
      <c r="A10" s="414" t="n">
        <v>2015</v>
      </c>
      <c r="B10" s="650" t="n">
        <v>80</v>
      </c>
      <c r="C10" s="650" t="n">
        <v>60</v>
      </c>
      <c r="D10" s="650" t="n">
        <v>75</v>
      </c>
      <c r="E10" s="650" t="n">
        <v>119</v>
      </c>
      <c r="F10" s="650" t="n">
        <v>142.8</v>
      </c>
      <c r="G10" s="650" t="n">
        <v>120</v>
      </c>
      <c r="H10" s="650" t="n">
        <v>4.2</v>
      </c>
      <c r="I10" s="650" t="n">
        <v>18.9</v>
      </c>
      <c r="J10" s="650" t="n">
        <v>450</v>
      </c>
      <c r="K10" s="650" t="n">
        <v>0</v>
      </c>
      <c r="L10" s="650" t="n">
        <v>0</v>
      </c>
      <c r="M10" s="651" t="n">
        <v>0</v>
      </c>
      <c r="N10" s="650" t="n">
        <v>11.8</v>
      </c>
      <c r="O10" s="650" t="n">
        <v>50.4</v>
      </c>
      <c r="P10" s="650" t="n">
        <v>427.118644067797</v>
      </c>
      <c r="Q10" s="650" t="n">
        <v>12.3</v>
      </c>
      <c r="R10" s="650" t="n">
        <v>893.3</v>
      </c>
      <c r="S10" s="650" t="n">
        <v>7262.60162601626</v>
      </c>
      <c r="T10" s="642" t="n">
        <v>2015</v>
      </c>
    </row>
    <row r="11" s="427" customFormat="true" ht="30" hidden="false" customHeight="true" outlineLevel="0" collapsed="false">
      <c r="A11" s="414" t="n">
        <v>2016</v>
      </c>
      <c r="B11" s="650" t="n">
        <v>41.68</v>
      </c>
      <c r="C11" s="650" t="n">
        <v>30.07</v>
      </c>
      <c r="D11" s="650" t="n">
        <v>72.1449136276392</v>
      </c>
      <c r="E11" s="650" t="n">
        <v>77.28</v>
      </c>
      <c r="F11" s="650" t="n">
        <v>67.91</v>
      </c>
      <c r="G11" s="650" t="n">
        <v>87.8752587991719</v>
      </c>
      <c r="H11" s="650" t="n">
        <v>1.33</v>
      </c>
      <c r="I11" s="650" t="n">
        <v>1.55</v>
      </c>
      <c r="J11" s="650" t="n">
        <v>116.541353383459</v>
      </c>
      <c r="K11" s="650" t="n">
        <v>0</v>
      </c>
      <c r="L11" s="650" t="n">
        <v>0</v>
      </c>
      <c r="M11" s="651" t="n">
        <v>0</v>
      </c>
      <c r="N11" s="650" t="n">
        <v>12.14</v>
      </c>
      <c r="O11" s="650" t="n">
        <v>51.03</v>
      </c>
      <c r="P11" s="650" t="n">
        <v>420.345963756178</v>
      </c>
      <c r="Q11" s="650" t="n">
        <v>10.73</v>
      </c>
      <c r="R11" s="650" t="n">
        <v>1090.96</v>
      </c>
      <c r="S11" s="650" t="n">
        <v>10167.3811742777</v>
      </c>
      <c r="T11" s="642" t="n">
        <v>2016</v>
      </c>
    </row>
    <row r="12" s="427" customFormat="true" ht="30" hidden="false" customHeight="true" outlineLevel="0" collapsed="false">
      <c r="A12" s="414" t="n">
        <v>2017</v>
      </c>
      <c r="B12" s="650" t="n">
        <v>48.3</v>
      </c>
      <c r="C12" s="650" t="n">
        <v>46</v>
      </c>
      <c r="D12" s="650" t="n">
        <v>95.2380952380952</v>
      </c>
      <c r="E12" s="650" t="n">
        <v>113.5</v>
      </c>
      <c r="F12" s="650" t="n">
        <v>188.8</v>
      </c>
      <c r="G12" s="650" t="n">
        <v>166.343612334802</v>
      </c>
      <c r="H12" s="650" t="n">
        <v>2.8</v>
      </c>
      <c r="I12" s="650" t="n">
        <v>15.9</v>
      </c>
      <c r="J12" s="650" t="n">
        <v>567.857142857143</v>
      </c>
      <c r="K12" s="650" t="n">
        <v>0</v>
      </c>
      <c r="L12" s="650" t="n">
        <v>0</v>
      </c>
      <c r="M12" s="651" t="n">
        <v>0</v>
      </c>
      <c r="N12" s="650" t="n">
        <v>13.5</v>
      </c>
      <c r="O12" s="650" t="n">
        <v>130.7</v>
      </c>
      <c r="P12" s="650" t="n">
        <v>968.148148148148</v>
      </c>
      <c r="Q12" s="650" t="n">
        <v>0.9</v>
      </c>
      <c r="R12" s="650" t="n">
        <v>1</v>
      </c>
      <c r="S12" s="650" t="n">
        <v>111.111111111111</v>
      </c>
      <c r="T12" s="642" t="n">
        <v>2017</v>
      </c>
    </row>
    <row r="13" s="427" customFormat="true" ht="30" hidden="false" customHeight="true" outlineLevel="0" collapsed="false">
      <c r="A13" s="414" t="n">
        <v>2018</v>
      </c>
      <c r="B13" s="650" t="n">
        <v>24.2</v>
      </c>
      <c r="C13" s="650" t="n">
        <v>243.9</v>
      </c>
      <c r="D13" s="650" t="n">
        <v>1007.85123966942</v>
      </c>
      <c r="E13" s="650" t="n">
        <v>41.9</v>
      </c>
      <c r="F13" s="650" t="n">
        <v>422.4</v>
      </c>
      <c r="G13" s="650" t="n">
        <v>1008.11455847255</v>
      </c>
      <c r="H13" s="650" t="n">
        <v>2</v>
      </c>
      <c r="I13" s="650" t="n">
        <v>13</v>
      </c>
      <c r="J13" s="650" t="n">
        <v>650</v>
      </c>
      <c r="K13" s="650" t="n">
        <v>0</v>
      </c>
      <c r="L13" s="650" t="n">
        <v>0</v>
      </c>
      <c r="M13" s="651" t="n">
        <v>0</v>
      </c>
      <c r="N13" s="650" t="n">
        <v>13.5</v>
      </c>
      <c r="O13" s="650" t="n">
        <v>136.1</v>
      </c>
      <c r="P13" s="650" t="n">
        <v>1008.14814814815</v>
      </c>
      <c r="Q13" s="650" t="n">
        <v>6</v>
      </c>
      <c r="R13" s="650" t="n">
        <v>60.5</v>
      </c>
      <c r="S13" s="650" t="n">
        <v>1008.33333333333</v>
      </c>
      <c r="T13" s="642" t="n">
        <v>2018</v>
      </c>
    </row>
    <row r="14" s="429" customFormat="true" ht="30" hidden="false" customHeight="true" outlineLevel="0" collapsed="false">
      <c r="A14" s="652" t="n">
        <v>2019</v>
      </c>
      <c r="B14" s="653" t="n">
        <v>34</v>
      </c>
      <c r="C14" s="653" t="n">
        <v>23</v>
      </c>
      <c r="D14" s="653" t="n">
        <f aca="false">C14/B14*100</f>
        <v>67.6470588235294</v>
      </c>
      <c r="E14" s="653" t="n">
        <v>75</v>
      </c>
      <c r="F14" s="653" t="n">
        <v>111</v>
      </c>
      <c r="G14" s="653" t="n">
        <f aca="false">F14/E14*100</f>
        <v>148</v>
      </c>
      <c r="H14" s="653" t="n">
        <v>1.3</v>
      </c>
      <c r="I14" s="653" t="n">
        <v>2.7</v>
      </c>
      <c r="J14" s="653" t="n">
        <f aca="false">I14/H14*100</f>
        <v>207.692307692308</v>
      </c>
      <c r="K14" s="653" t="n">
        <v>0</v>
      </c>
      <c r="L14" s="653" t="n">
        <v>0</v>
      </c>
      <c r="M14" s="654" t="n">
        <v>0</v>
      </c>
      <c r="N14" s="653" t="n">
        <v>31</v>
      </c>
      <c r="O14" s="653" t="n">
        <v>136</v>
      </c>
      <c r="P14" s="653" t="n">
        <f aca="false">O14/N14*100</f>
        <v>438.709677419355</v>
      </c>
      <c r="Q14" s="653" t="n">
        <v>43</v>
      </c>
      <c r="R14" s="653" t="n">
        <v>8642</v>
      </c>
      <c r="S14" s="653" t="n">
        <f aca="false">R14/Q14*100</f>
        <v>20097.6744186047</v>
      </c>
      <c r="T14" s="655" t="n">
        <v>2019</v>
      </c>
    </row>
    <row r="15" s="409" customFormat="true" ht="5.25" hidden="false" customHeight="true" outlineLevel="0" collapsed="false">
      <c r="A15" s="481"/>
      <c r="B15" s="656"/>
      <c r="C15" s="542"/>
      <c r="D15" s="543"/>
      <c r="E15" s="542"/>
      <c r="F15" s="542"/>
      <c r="G15" s="543"/>
      <c r="H15" s="543"/>
      <c r="I15" s="542"/>
      <c r="J15" s="543"/>
      <c r="K15" s="657"/>
      <c r="L15" s="657"/>
      <c r="M15" s="657"/>
      <c r="N15" s="657"/>
      <c r="O15" s="657"/>
      <c r="P15" s="657"/>
      <c r="Q15" s="657"/>
      <c r="R15" s="657"/>
      <c r="S15" s="657"/>
      <c r="T15" s="544"/>
    </row>
    <row r="16" s="409" customFormat="true" ht="12.95" hidden="false" customHeight="true" outlineLevel="0" collapsed="false">
      <c r="A16" s="658" t="s">
        <v>314</v>
      </c>
      <c r="B16" s="276"/>
      <c r="C16" s="276"/>
      <c r="D16" s="276"/>
      <c r="E16" s="276"/>
      <c r="F16" s="659"/>
      <c r="G16" s="659"/>
      <c r="H16" s="598"/>
      <c r="I16" s="659"/>
      <c r="J16" s="659"/>
      <c r="K16" s="660"/>
      <c r="L16" s="659"/>
      <c r="M16" s="660"/>
      <c r="N16" s="660"/>
      <c r="O16" s="659"/>
      <c r="P16" s="660"/>
      <c r="Q16" s="660"/>
      <c r="R16" s="659"/>
      <c r="S16" s="660"/>
      <c r="T16" s="487"/>
    </row>
    <row r="17" s="409" customFormat="true" ht="14.25" hidden="false" customHeight="true" outlineLevel="0" collapsed="false">
      <c r="A17" s="661" t="s">
        <v>211</v>
      </c>
      <c r="B17" s="401"/>
      <c r="C17" s="401"/>
      <c r="D17" s="401"/>
      <c r="E17" s="659"/>
      <c r="F17" s="659"/>
      <c r="G17" s="659"/>
      <c r="I17" s="659"/>
      <c r="J17" s="659"/>
      <c r="K17" s="336" t="s">
        <v>187</v>
      </c>
      <c r="L17" s="436"/>
      <c r="M17" s="287"/>
      <c r="N17" s="289"/>
      <c r="O17" s="352"/>
      <c r="P17" s="352"/>
      <c r="Q17" s="435"/>
      <c r="R17" s="659"/>
      <c r="S17" s="660"/>
    </row>
    <row r="18" s="409" customFormat="true" ht="12.95" hidden="false" customHeight="true" outlineLevel="0" collapsed="false">
      <c r="B18" s="662"/>
      <c r="C18" s="663"/>
      <c r="D18" s="659"/>
      <c r="E18" s="659"/>
      <c r="F18" s="659"/>
      <c r="G18" s="659"/>
      <c r="H18" s="598"/>
      <c r="I18" s="659"/>
      <c r="J18" s="659"/>
      <c r="K18" s="660"/>
      <c r="L18" s="659"/>
      <c r="M18" s="660"/>
      <c r="N18" s="660"/>
      <c r="O18" s="659"/>
      <c r="P18" s="660"/>
      <c r="Q18" s="660"/>
      <c r="R18" s="659"/>
      <c r="S18" s="660"/>
      <c r="T18" s="487"/>
    </row>
    <row r="19" customFormat="false" ht="15.75" hidden="false" customHeight="false" outlineLevel="0" collapsed="false">
      <c r="K19" s="664"/>
      <c r="M19" s="664"/>
      <c r="N19" s="664"/>
      <c r="P19" s="664"/>
      <c r="Q19" s="664"/>
      <c r="S19" s="664"/>
    </row>
    <row r="20" customFormat="false" ht="15.75" hidden="false" customHeight="false" outlineLevel="0" collapsed="false">
      <c r="K20" s="664"/>
      <c r="M20" s="664"/>
      <c r="N20" s="664"/>
      <c r="P20" s="664"/>
      <c r="Q20" s="664"/>
      <c r="S20" s="664"/>
    </row>
    <row r="21" customFormat="false" ht="15.75" hidden="false" customHeight="false" outlineLevel="0" collapsed="false">
      <c r="K21" s="664"/>
      <c r="M21" s="664"/>
      <c r="N21" s="664"/>
      <c r="P21" s="664"/>
      <c r="Q21" s="664"/>
      <c r="S21" s="664"/>
    </row>
    <row r="22" customFormat="false" ht="15.75" hidden="false" customHeight="false" outlineLevel="0" collapsed="false">
      <c r="K22" s="664"/>
      <c r="M22" s="664"/>
      <c r="N22" s="664"/>
      <c r="P22" s="664"/>
      <c r="Q22" s="664"/>
      <c r="S22" s="664"/>
    </row>
    <row r="23" customFormat="false" ht="15.75" hidden="false" customHeight="false" outlineLevel="0" collapsed="false">
      <c r="K23" s="664"/>
      <c r="M23" s="664"/>
      <c r="N23" s="664"/>
      <c r="P23" s="664"/>
      <c r="Q23" s="664"/>
      <c r="S23" s="664"/>
    </row>
    <row r="24" customFormat="false" ht="15.75" hidden="false" customHeight="false" outlineLevel="0" collapsed="false">
      <c r="K24" s="664"/>
      <c r="M24" s="664"/>
      <c r="N24" s="664"/>
      <c r="P24" s="664"/>
      <c r="Q24" s="664"/>
      <c r="S24" s="664"/>
    </row>
    <row r="25" customFormat="false" ht="15.75" hidden="false" customHeight="false" outlineLevel="0" collapsed="false">
      <c r="K25" s="664"/>
      <c r="M25" s="664"/>
      <c r="N25" s="664"/>
      <c r="P25" s="664"/>
      <c r="Q25" s="664"/>
      <c r="S25" s="664"/>
    </row>
    <row r="26" customFormat="false" ht="15.75" hidden="false" customHeight="false" outlineLevel="0" collapsed="false">
      <c r="K26" s="664"/>
      <c r="M26" s="664"/>
      <c r="N26" s="664"/>
      <c r="P26" s="664"/>
      <c r="Q26" s="664"/>
      <c r="S26" s="664"/>
    </row>
    <row r="27" customFormat="false" ht="15.75" hidden="false" customHeight="false" outlineLevel="0" collapsed="false">
      <c r="K27" s="664"/>
      <c r="M27" s="664"/>
      <c r="N27" s="664"/>
      <c r="P27" s="664"/>
      <c r="Q27" s="664"/>
      <c r="S27" s="664"/>
    </row>
    <row r="28" customFormat="false" ht="15.75" hidden="false" customHeight="false" outlineLevel="0" collapsed="false">
      <c r="K28" s="664"/>
      <c r="M28" s="664"/>
      <c r="N28" s="664"/>
      <c r="P28" s="664"/>
      <c r="Q28" s="664"/>
      <c r="S28" s="664"/>
    </row>
    <row r="29" customFormat="false" ht="15.75" hidden="false" customHeight="false" outlineLevel="0" collapsed="false">
      <c r="K29" s="664"/>
      <c r="M29" s="664"/>
      <c r="N29" s="664"/>
      <c r="P29" s="664"/>
      <c r="Q29" s="664"/>
      <c r="S29" s="664"/>
    </row>
    <row r="30" customFormat="false" ht="15.75" hidden="false" customHeight="false" outlineLevel="0" collapsed="false">
      <c r="K30" s="664"/>
      <c r="M30" s="664"/>
      <c r="N30" s="664"/>
      <c r="P30" s="664"/>
      <c r="Q30" s="664"/>
      <c r="S30" s="664"/>
    </row>
    <row r="31" customFormat="false" ht="15.75" hidden="false" customHeight="false" outlineLevel="0" collapsed="false">
      <c r="K31" s="664"/>
      <c r="M31" s="664"/>
      <c r="N31" s="664"/>
      <c r="P31" s="664"/>
      <c r="Q31" s="664"/>
      <c r="S31" s="664"/>
    </row>
    <row r="32" customFormat="false" ht="15.75" hidden="false" customHeight="false" outlineLevel="0" collapsed="false">
      <c r="K32" s="664"/>
      <c r="M32" s="664"/>
      <c r="N32" s="664"/>
      <c r="P32" s="664"/>
      <c r="Q32" s="664"/>
      <c r="S32" s="664"/>
    </row>
    <row r="33" customFormat="false" ht="15.75" hidden="false" customHeight="false" outlineLevel="0" collapsed="false">
      <c r="K33" s="664"/>
      <c r="M33" s="664"/>
      <c r="N33" s="664"/>
      <c r="P33" s="664"/>
      <c r="Q33" s="664"/>
      <c r="S33" s="664"/>
    </row>
    <row r="34" customFormat="false" ht="15.75" hidden="false" customHeight="false" outlineLevel="0" collapsed="false">
      <c r="K34" s="664"/>
      <c r="M34" s="664"/>
      <c r="N34" s="664"/>
      <c r="P34" s="664"/>
      <c r="Q34" s="664"/>
      <c r="S34" s="664"/>
    </row>
    <row r="35" customFormat="false" ht="15.75" hidden="false" customHeight="false" outlineLevel="0" collapsed="false">
      <c r="K35" s="664"/>
      <c r="M35" s="664"/>
      <c r="N35" s="664"/>
      <c r="P35" s="664"/>
      <c r="Q35" s="664"/>
      <c r="S35" s="664"/>
    </row>
    <row r="36" customFormat="false" ht="15.75" hidden="false" customHeight="false" outlineLevel="0" collapsed="false">
      <c r="K36" s="664"/>
      <c r="M36" s="664"/>
      <c r="N36" s="664"/>
      <c r="P36" s="664"/>
      <c r="Q36" s="664"/>
      <c r="S36" s="664"/>
    </row>
    <row r="37" customFormat="false" ht="15.75" hidden="false" customHeight="false" outlineLevel="0" collapsed="false">
      <c r="K37" s="664"/>
      <c r="M37" s="664"/>
      <c r="N37" s="664"/>
      <c r="P37" s="664"/>
      <c r="Q37" s="664"/>
      <c r="S37" s="664"/>
    </row>
    <row r="38" customFormat="false" ht="15.75" hidden="false" customHeight="false" outlineLevel="0" collapsed="false">
      <c r="K38" s="664"/>
      <c r="M38" s="664"/>
      <c r="N38" s="664"/>
      <c r="P38" s="664"/>
      <c r="Q38" s="664"/>
      <c r="S38" s="664"/>
    </row>
    <row r="39" customFormat="false" ht="15.75" hidden="false" customHeight="false" outlineLevel="0" collapsed="false">
      <c r="K39" s="664"/>
      <c r="M39" s="664"/>
      <c r="N39" s="664"/>
      <c r="P39" s="664"/>
      <c r="Q39" s="664"/>
      <c r="S39" s="664"/>
    </row>
    <row r="40" customFormat="false" ht="15.75" hidden="false" customHeight="false" outlineLevel="0" collapsed="false">
      <c r="M40" s="664"/>
      <c r="P40" s="664"/>
      <c r="S40" s="664"/>
    </row>
    <row r="41" customFormat="false" ht="15.75" hidden="false" customHeight="false" outlineLevel="0" collapsed="false">
      <c r="M41" s="664"/>
      <c r="P41" s="664"/>
      <c r="S41" s="664"/>
    </row>
    <row r="42" customFormat="false" ht="15.75" hidden="false" customHeight="false" outlineLevel="0" collapsed="false">
      <c r="M42" s="664"/>
      <c r="P42" s="664"/>
      <c r="S42" s="664"/>
    </row>
    <row r="43" customFormat="false" ht="15.75" hidden="false" customHeight="false" outlineLevel="0" collapsed="false">
      <c r="M43" s="664"/>
      <c r="P43" s="664"/>
      <c r="S43" s="664"/>
    </row>
    <row r="44" customFormat="false" ht="15.75" hidden="false" customHeight="false" outlineLevel="0" collapsed="false">
      <c r="M44" s="664"/>
      <c r="P44" s="664"/>
      <c r="S44" s="664"/>
    </row>
  </sheetData>
  <mergeCells count="16">
    <mergeCell ref="A3:J3"/>
    <mergeCell ref="K3:T3"/>
    <mergeCell ref="A6:A9"/>
    <mergeCell ref="B6:D6"/>
    <mergeCell ref="E6:G6"/>
    <mergeCell ref="H6:J6"/>
    <mergeCell ref="K6:M6"/>
    <mergeCell ref="N6:P6"/>
    <mergeCell ref="Q6:S6"/>
    <mergeCell ref="B7:D7"/>
    <mergeCell ref="E7:G7"/>
    <mergeCell ref="H7:J7"/>
    <mergeCell ref="K7:M7"/>
    <mergeCell ref="N7:P7"/>
    <mergeCell ref="Q7:S7"/>
    <mergeCell ref="T7:T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3" activeCellId="0" sqref="H33"/>
    </sheetView>
  </sheetViews>
  <sheetFormatPr defaultColWidth="7.9921875" defaultRowHeight="18.75" zeroHeight="false" outlineLevelRow="0" outlineLevelCol="0"/>
  <cols>
    <col collapsed="false" customWidth="true" hidden="false" outlineLevel="0" max="1" min="1" style="401" width="13.1"/>
    <col collapsed="false" customWidth="true" hidden="false" outlineLevel="0" max="2" min="2" style="401" width="17.21"/>
    <col collapsed="false" customWidth="true" hidden="false" outlineLevel="0" max="3" min="3" style="401" width="16.77"/>
    <col collapsed="false" customWidth="true" hidden="false" outlineLevel="0" max="4" min="4" style="401" width="17.88"/>
    <col collapsed="false" customWidth="true" hidden="false" outlineLevel="0" max="6" min="5" style="401" width="2.55"/>
    <col collapsed="false" customWidth="true" hidden="false" outlineLevel="0" max="7" min="7" style="401" width="16.99"/>
    <col collapsed="false" customWidth="true" hidden="false" outlineLevel="0" max="8" min="8" style="401" width="17.88"/>
    <col collapsed="false" customWidth="true" hidden="false" outlineLevel="0" max="9" min="9" style="401" width="16.77"/>
    <col collapsed="false" customWidth="true" hidden="false" outlineLevel="0" max="10" min="10" style="401" width="13.1"/>
    <col collapsed="false" customWidth="true" hidden="false" outlineLevel="0" max="11" min="11" style="401" width="0.22"/>
    <col collapsed="false" customWidth="false" hidden="false" outlineLevel="0" max="257" min="12" style="401" width="7.99"/>
  </cols>
  <sheetData>
    <row r="1" customFormat="false" ht="18.75" hidden="false" customHeight="true" outlineLevel="0" collapsed="false">
      <c r="A1" s="270" t="s">
        <v>0</v>
      </c>
      <c r="J1" s="275" t="s">
        <v>188</v>
      </c>
      <c r="K1" s="275"/>
      <c r="L1" s="275"/>
      <c r="M1" s="275"/>
    </row>
    <row r="2" customFormat="false" ht="9.75" hidden="false" customHeight="true" outlineLevel="0" collapsed="false"/>
    <row r="3" customFormat="false" ht="18.75" hidden="false" customHeight="true" outlineLevel="0" collapsed="false">
      <c r="A3" s="665" t="s">
        <v>315</v>
      </c>
      <c r="B3" s="665"/>
      <c r="C3" s="665"/>
      <c r="D3" s="665"/>
      <c r="E3" s="658"/>
      <c r="F3" s="658"/>
      <c r="G3" s="665" t="s">
        <v>316</v>
      </c>
      <c r="H3" s="665"/>
      <c r="I3" s="665"/>
      <c r="J3" s="665"/>
    </row>
    <row r="4" customFormat="false" ht="9.75" hidden="false" customHeight="true" outlineLevel="0" collapsed="false">
      <c r="A4" s="666"/>
      <c r="B4" s="351"/>
      <c r="C4" s="351"/>
      <c r="D4" s="351"/>
      <c r="G4" s="351"/>
      <c r="H4" s="351"/>
    </row>
    <row r="5" customFormat="false" ht="18.75" hidden="false" customHeight="true" outlineLevel="0" collapsed="false">
      <c r="A5" s="334" t="s">
        <v>317</v>
      </c>
      <c r="B5" s="338"/>
      <c r="C5" s="338"/>
      <c r="D5" s="338"/>
      <c r="G5" s="338"/>
      <c r="H5" s="289"/>
      <c r="I5" s="289"/>
      <c r="J5" s="667" t="s">
        <v>318</v>
      </c>
    </row>
    <row r="6" customFormat="false" ht="18.75" hidden="false" customHeight="true" outlineLevel="0" collapsed="false">
      <c r="A6" s="442" t="s">
        <v>6</v>
      </c>
      <c r="B6" s="668" t="s">
        <v>319</v>
      </c>
      <c r="C6" s="668"/>
      <c r="D6" s="668" t="s">
        <v>320</v>
      </c>
      <c r="E6" s="458"/>
      <c r="F6" s="458"/>
      <c r="G6" s="669" t="s">
        <v>321</v>
      </c>
      <c r="H6" s="669"/>
      <c r="I6" s="670" t="s">
        <v>322</v>
      </c>
      <c r="J6" s="671" t="s">
        <v>9</v>
      </c>
      <c r="K6" s="672"/>
    </row>
    <row r="7" customFormat="false" ht="18.75" hidden="false" customHeight="true" outlineLevel="0" collapsed="false">
      <c r="A7" s="442"/>
      <c r="B7" s="673" t="s">
        <v>209</v>
      </c>
      <c r="C7" s="673"/>
      <c r="D7" s="674" t="s">
        <v>323</v>
      </c>
      <c r="E7" s="675"/>
      <c r="F7" s="675"/>
      <c r="G7" s="676" t="s">
        <v>324</v>
      </c>
      <c r="H7" s="676"/>
      <c r="I7" s="670"/>
      <c r="J7" s="671"/>
    </row>
    <row r="8" customFormat="false" ht="18.75" hidden="false" customHeight="true" outlineLevel="0" collapsed="false">
      <c r="A8" s="442"/>
      <c r="B8" s="677" t="s">
        <v>325</v>
      </c>
      <c r="C8" s="677" t="s">
        <v>326</v>
      </c>
      <c r="D8" s="678" t="s">
        <v>325</v>
      </c>
      <c r="E8" s="458"/>
      <c r="F8" s="458"/>
      <c r="G8" s="678" t="s">
        <v>327</v>
      </c>
      <c r="H8" s="677" t="s">
        <v>328</v>
      </c>
      <c r="I8" s="670"/>
      <c r="J8" s="671"/>
    </row>
    <row r="9" customFormat="false" ht="18.75" hidden="false" customHeight="true" outlineLevel="0" collapsed="false">
      <c r="A9" s="442"/>
      <c r="B9" s="679" t="s">
        <v>329</v>
      </c>
      <c r="C9" s="673" t="s">
        <v>209</v>
      </c>
      <c r="D9" s="680" t="s">
        <v>329</v>
      </c>
      <c r="E9" s="458"/>
      <c r="F9" s="458"/>
      <c r="G9" s="681" t="s">
        <v>209</v>
      </c>
      <c r="H9" s="673" t="s">
        <v>330</v>
      </c>
      <c r="I9" s="670"/>
      <c r="J9" s="671"/>
    </row>
    <row r="10" customFormat="false" ht="20.25" hidden="false" customHeight="true" outlineLevel="0" collapsed="false">
      <c r="A10" s="500" t="n">
        <v>2015</v>
      </c>
      <c r="B10" s="537" t="n">
        <v>11</v>
      </c>
      <c r="C10" s="537" t="n">
        <v>11.9</v>
      </c>
      <c r="D10" s="537" t="n">
        <v>4</v>
      </c>
      <c r="E10" s="537"/>
      <c r="F10" s="537"/>
      <c r="G10" s="537" t="n">
        <v>4.3</v>
      </c>
      <c r="H10" s="537" t="n">
        <v>33</v>
      </c>
      <c r="I10" s="682" t="n">
        <v>108.181818181818</v>
      </c>
      <c r="J10" s="496" t="n">
        <v>2015</v>
      </c>
    </row>
    <row r="11" customFormat="false" ht="20.25" hidden="false" customHeight="true" outlineLevel="0" collapsed="false">
      <c r="A11" s="500" t="n">
        <v>2016</v>
      </c>
      <c r="B11" s="537" t="n">
        <v>14</v>
      </c>
      <c r="C11" s="537" t="n">
        <v>14</v>
      </c>
      <c r="D11" s="537" t="n">
        <v>4</v>
      </c>
      <c r="E11" s="537"/>
      <c r="F11" s="537"/>
      <c r="G11" s="537" t="n">
        <v>4.3</v>
      </c>
      <c r="H11" s="537" t="n">
        <v>33</v>
      </c>
      <c r="I11" s="682" t="n">
        <v>100</v>
      </c>
      <c r="J11" s="496" t="n">
        <v>2016</v>
      </c>
    </row>
    <row r="12" customFormat="false" ht="20.25" hidden="false" customHeight="true" outlineLevel="0" collapsed="false">
      <c r="A12" s="500" t="n">
        <v>2017</v>
      </c>
      <c r="B12" s="537" t="n">
        <v>14</v>
      </c>
      <c r="C12" s="537" t="n">
        <v>14</v>
      </c>
      <c r="D12" s="537" t="n">
        <v>2</v>
      </c>
      <c r="E12" s="537"/>
      <c r="F12" s="537"/>
      <c r="G12" s="537" t="n">
        <v>2.2</v>
      </c>
      <c r="H12" s="537" t="n">
        <v>22</v>
      </c>
      <c r="I12" s="682" t="n">
        <v>100</v>
      </c>
      <c r="J12" s="496" t="n">
        <v>2017</v>
      </c>
    </row>
    <row r="13" customFormat="false" ht="20.25" hidden="false" customHeight="true" outlineLevel="0" collapsed="false">
      <c r="A13" s="500" t="n">
        <v>2018</v>
      </c>
      <c r="B13" s="537" t="n">
        <v>14</v>
      </c>
      <c r="C13" s="537" t="n">
        <v>19.8</v>
      </c>
      <c r="D13" s="537" t="n">
        <v>2</v>
      </c>
      <c r="E13" s="537"/>
      <c r="F13" s="537"/>
      <c r="G13" s="537" t="n">
        <v>2.8</v>
      </c>
      <c r="H13" s="537" t="n">
        <v>20</v>
      </c>
      <c r="I13" s="682" t="n">
        <v>141.428571428571</v>
      </c>
      <c r="J13" s="496" t="n">
        <v>2018</v>
      </c>
    </row>
    <row r="14" s="687" customFormat="true" ht="20.25" hidden="false" customHeight="true" outlineLevel="0" collapsed="false">
      <c r="A14" s="683" t="n">
        <v>2019</v>
      </c>
      <c r="B14" s="684" t="n">
        <v>9</v>
      </c>
      <c r="C14" s="684" t="n">
        <v>10</v>
      </c>
      <c r="D14" s="684" t="n">
        <v>9</v>
      </c>
      <c r="E14" s="684"/>
      <c r="F14" s="684"/>
      <c r="G14" s="684" t="n">
        <v>2</v>
      </c>
      <c r="H14" s="684" t="n">
        <v>450</v>
      </c>
      <c r="I14" s="685" t="n">
        <f aca="false">C14/B14*100</f>
        <v>111.111111111111</v>
      </c>
      <c r="J14" s="686" t="n">
        <v>2019</v>
      </c>
    </row>
    <row r="15" customFormat="false" ht="1.5" hidden="false" customHeight="true" outlineLevel="0" collapsed="false">
      <c r="A15" s="688"/>
      <c r="B15" s="689"/>
      <c r="C15" s="690"/>
      <c r="D15" s="691"/>
      <c r="E15" s="690"/>
      <c r="F15" s="690"/>
      <c r="G15" s="690"/>
      <c r="H15" s="690"/>
      <c r="I15" s="692"/>
      <c r="J15" s="693"/>
    </row>
    <row r="16" customFormat="false" ht="0.75" hidden="true" customHeight="true" outlineLevel="0" collapsed="false">
      <c r="A16" s="688"/>
      <c r="B16" s="689"/>
      <c r="C16" s="690"/>
      <c r="D16" s="691"/>
      <c r="E16" s="690"/>
      <c r="F16" s="690"/>
      <c r="G16" s="690"/>
      <c r="H16" s="690"/>
      <c r="I16" s="692"/>
      <c r="J16" s="693"/>
    </row>
    <row r="17" customFormat="false" ht="20.25" hidden="true" customHeight="true" outlineLevel="0" collapsed="false">
      <c r="A17" s="688"/>
      <c r="B17" s="689"/>
      <c r="C17" s="690"/>
      <c r="D17" s="694"/>
      <c r="E17" s="690"/>
      <c r="F17" s="690"/>
      <c r="G17" s="690"/>
      <c r="H17" s="690"/>
      <c r="I17" s="692"/>
      <c r="J17" s="693"/>
    </row>
    <row r="18" customFormat="false" ht="20.25" hidden="true" customHeight="true" outlineLevel="0" collapsed="false">
      <c r="A18" s="688"/>
      <c r="B18" s="689"/>
      <c r="C18" s="690"/>
      <c r="D18" s="691"/>
      <c r="E18" s="690"/>
      <c r="F18" s="690"/>
      <c r="G18" s="690"/>
      <c r="H18" s="690"/>
      <c r="I18" s="692"/>
      <c r="J18" s="693"/>
    </row>
    <row r="19" customFormat="false" ht="20.25" hidden="true" customHeight="true" outlineLevel="0" collapsed="false">
      <c r="A19" s="688"/>
      <c r="B19" s="689"/>
      <c r="C19" s="690"/>
      <c r="D19" s="691"/>
      <c r="E19" s="690"/>
      <c r="F19" s="690"/>
      <c r="G19" s="690"/>
      <c r="H19" s="690"/>
      <c r="I19" s="692"/>
      <c r="J19" s="693"/>
    </row>
    <row r="20" customFormat="false" ht="20.25" hidden="true" customHeight="true" outlineLevel="0" collapsed="false">
      <c r="A20" s="688"/>
      <c r="B20" s="689"/>
      <c r="C20" s="690"/>
      <c r="D20" s="694"/>
      <c r="E20" s="690"/>
      <c r="F20" s="690"/>
      <c r="G20" s="690"/>
      <c r="H20" s="690"/>
      <c r="I20" s="692"/>
      <c r="J20" s="693"/>
    </row>
    <row r="21" customFormat="false" ht="20.25" hidden="true" customHeight="true" outlineLevel="0" collapsed="false">
      <c r="A21" s="688"/>
      <c r="B21" s="689"/>
      <c r="C21" s="690"/>
      <c r="D21" s="691"/>
      <c r="E21" s="690"/>
      <c r="F21" s="690"/>
      <c r="G21" s="690"/>
      <c r="H21" s="690"/>
      <c r="I21" s="692"/>
      <c r="J21" s="693"/>
    </row>
    <row r="22" customFormat="false" ht="20.25" hidden="true" customHeight="true" outlineLevel="0" collapsed="false">
      <c r="A22" s="688"/>
      <c r="B22" s="689"/>
      <c r="C22" s="690"/>
      <c r="D22" s="691"/>
      <c r="E22" s="690"/>
      <c r="F22" s="690"/>
      <c r="G22" s="690"/>
      <c r="H22" s="690"/>
      <c r="I22" s="692"/>
      <c r="J22" s="693"/>
    </row>
    <row r="23" customFormat="false" ht="20.25" hidden="true" customHeight="true" outlineLevel="0" collapsed="false">
      <c r="A23" s="688"/>
      <c r="B23" s="689"/>
      <c r="C23" s="690"/>
      <c r="D23" s="694"/>
      <c r="E23" s="690"/>
      <c r="F23" s="690"/>
      <c r="G23" s="690"/>
      <c r="H23" s="690"/>
      <c r="I23" s="692"/>
      <c r="J23" s="693"/>
    </row>
    <row r="24" customFormat="false" ht="20.25" hidden="true" customHeight="true" outlineLevel="0" collapsed="false">
      <c r="A24" s="688"/>
      <c r="B24" s="689"/>
      <c r="C24" s="690"/>
      <c r="D24" s="694"/>
      <c r="E24" s="690"/>
      <c r="F24" s="690"/>
      <c r="G24" s="690"/>
      <c r="H24" s="690"/>
      <c r="I24" s="692"/>
      <c r="J24" s="693"/>
    </row>
    <row r="25" customFormat="false" ht="20.25" hidden="true" customHeight="true" outlineLevel="0" collapsed="false">
      <c r="A25" s="688"/>
      <c r="B25" s="689"/>
      <c r="C25" s="690"/>
      <c r="D25" s="691"/>
      <c r="E25" s="690"/>
      <c r="F25" s="690"/>
      <c r="G25" s="690"/>
      <c r="H25" s="690"/>
      <c r="I25" s="692"/>
      <c r="J25" s="693"/>
    </row>
    <row r="26" customFormat="false" ht="20.25" hidden="true" customHeight="true" outlineLevel="0" collapsed="false">
      <c r="A26" s="688"/>
      <c r="B26" s="689"/>
      <c r="C26" s="690"/>
      <c r="D26" s="691"/>
      <c r="E26" s="690"/>
      <c r="F26" s="690"/>
      <c r="G26" s="690"/>
      <c r="H26" s="690"/>
      <c r="I26" s="692"/>
      <c r="J26" s="693"/>
    </row>
    <row r="27" customFormat="false" ht="20.25" hidden="true" customHeight="true" outlineLevel="0" collapsed="false">
      <c r="A27" s="688"/>
      <c r="B27" s="689"/>
      <c r="C27" s="690"/>
      <c r="D27" s="691"/>
      <c r="E27" s="690"/>
      <c r="F27" s="690"/>
      <c r="G27" s="690"/>
      <c r="H27" s="690"/>
      <c r="I27" s="692"/>
      <c r="J27" s="693"/>
    </row>
    <row r="28" customFormat="false" ht="20.25" hidden="true" customHeight="true" outlineLevel="0" collapsed="false">
      <c r="A28" s="688"/>
      <c r="B28" s="689"/>
      <c r="C28" s="690"/>
      <c r="D28" s="691"/>
      <c r="E28" s="690"/>
      <c r="F28" s="690"/>
      <c r="G28" s="690"/>
      <c r="H28" s="690"/>
      <c r="I28" s="692"/>
      <c r="J28" s="693"/>
    </row>
    <row r="29" customFormat="false" ht="20.25" hidden="true" customHeight="true" outlineLevel="0" collapsed="false">
      <c r="A29" s="688"/>
      <c r="B29" s="689"/>
      <c r="C29" s="690"/>
      <c r="D29" s="691"/>
      <c r="E29" s="690"/>
      <c r="F29" s="690"/>
      <c r="G29" s="690"/>
      <c r="H29" s="690"/>
      <c r="I29" s="692"/>
      <c r="J29" s="693"/>
    </row>
    <row r="30" customFormat="false" ht="3" hidden="false" customHeight="true" outlineLevel="0" collapsed="false">
      <c r="A30" s="695"/>
      <c r="B30" s="696"/>
      <c r="C30" s="696"/>
      <c r="D30" s="696"/>
      <c r="E30" s="276"/>
      <c r="F30" s="276"/>
      <c r="G30" s="696"/>
      <c r="H30" s="696"/>
      <c r="I30" s="695"/>
      <c r="J30" s="696"/>
    </row>
    <row r="31" customFormat="false" ht="10.5" hidden="false" customHeight="true" outlineLevel="0" collapsed="false">
      <c r="A31" s="276"/>
      <c r="B31" s="276"/>
      <c r="C31" s="276"/>
      <c r="D31" s="276"/>
      <c r="G31" s="276"/>
      <c r="H31" s="276"/>
    </row>
    <row r="32" customFormat="false" ht="13.5" hidden="false" customHeight="true" outlineLevel="0" collapsed="false">
      <c r="A32" s="661" t="s">
        <v>211</v>
      </c>
      <c r="G32" s="336" t="s">
        <v>187</v>
      </c>
      <c r="H32" s="436"/>
      <c r="I32" s="697"/>
      <c r="J32" s="436"/>
    </row>
  </sheetData>
  <mergeCells count="10">
    <mergeCell ref="A3:D3"/>
    <mergeCell ref="G3:J3"/>
    <mergeCell ref="H5:I5"/>
    <mergeCell ref="A6:A9"/>
    <mergeCell ref="B6:C6"/>
    <mergeCell ref="G6:H6"/>
    <mergeCell ref="I6:I9"/>
    <mergeCell ref="J6:J9"/>
    <mergeCell ref="B7:C7"/>
    <mergeCell ref="G7:H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pageBreakPreview" topLeftCell="K1" colorId="64" zoomScale="100" zoomScaleNormal="115" zoomScalePageLayoutView="100" workbookViewId="0">
      <selection pane="topLeft" activeCell="V36" activeCellId="0" sqref="V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698" width="10.77"/>
    <col collapsed="false" customWidth="true" hidden="false" outlineLevel="0" max="2" min="2" style="339" width="10.77"/>
    <col collapsed="false" customWidth="true" hidden="false" outlineLevel="0" max="3" min="3" style="699" width="10.88"/>
    <col collapsed="false" customWidth="true" hidden="false" outlineLevel="0" max="4" min="4" style="699" width="10.77"/>
    <col collapsed="false" customWidth="true" hidden="false" outlineLevel="0" max="5" min="5" style="699" width="11.1"/>
    <col collapsed="false" customWidth="true" hidden="false" outlineLevel="0" max="6" min="6" style="699" width="10.77"/>
    <col collapsed="false" customWidth="true" hidden="false" outlineLevel="0" max="10" min="7" style="699" width="8.99"/>
    <col collapsed="false" customWidth="true" hidden="false" outlineLevel="0" max="11" min="11" style="699" width="9.44"/>
    <col collapsed="false" customWidth="true" hidden="false" outlineLevel="0" max="12" min="12" style="699" width="8.99"/>
    <col collapsed="false" customWidth="true" hidden="false" outlineLevel="0" max="13" min="13" style="698" width="10.77"/>
    <col collapsed="false" customWidth="true" hidden="false" outlineLevel="0" max="14" min="14" style="699" width="10.55"/>
    <col collapsed="false" customWidth="true" hidden="false" outlineLevel="0" max="16" min="15" style="699" width="9.33"/>
    <col collapsed="false" customWidth="true" hidden="false" outlineLevel="0" max="17" min="17" style="699" width="8.55"/>
    <col collapsed="false" customWidth="true" hidden="false" outlineLevel="0" max="19" min="18" style="699" width="9.33"/>
    <col collapsed="false" customWidth="true" hidden="false" outlineLevel="0" max="20" min="20" style="699" width="8.66"/>
    <col collapsed="false" customWidth="true" hidden="false" outlineLevel="0" max="22" min="21" style="699" width="9.33"/>
    <col collapsed="false" customWidth="true" hidden="false" outlineLevel="0" max="23" min="23" style="699" width="8.55"/>
    <col collapsed="false" customWidth="true" hidden="false" outlineLevel="0" max="25" min="24" style="699" width="9.33"/>
    <col collapsed="false" customWidth="true" hidden="false" outlineLevel="0" max="26" min="26" style="699" width="8.55"/>
    <col collapsed="false" customWidth="true" hidden="false" outlineLevel="0" max="27" min="27" style="698" width="10.55"/>
    <col collapsed="false" customWidth="true" hidden="false" outlineLevel="0" max="30" min="28" style="698" width="0.32"/>
    <col collapsed="false" customWidth="false" hidden="false" outlineLevel="0" max="257" min="31" style="698" width="7.99"/>
  </cols>
  <sheetData>
    <row r="1" s="702" customFormat="true" ht="11.25" hidden="false" customHeight="false" outlineLevel="0" collapsed="false">
      <c r="A1" s="270" t="s">
        <v>0</v>
      </c>
      <c r="B1" s="700"/>
      <c r="C1" s="701"/>
      <c r="D1" s="701"/>
      <c r="E1" s="701"/>
      <c r="F1" s="701"/>
      <c r="G1" s="701"/>
      <c r="H1" s="701"/>
      <c r="I1" s="701"/>
      <c r="J1" s="701"/>
      <c r="K1" s="701"/>
      <c r="L1" s="701"/>
      <c r="M1" s="275" t="s">
        <v>188</v>
      </c>
      <c r="N1" s="548" t="s">
        <v>260</v>
      </c>
      <c r="O1" s="701"/>
      <c r="P1" s="701"/>
      <c r="Q1" s="701"/>
      <c r="R1" s="701"/>
      <c r="S1" s="701"/>
      <c r="T1" s="701"/>
      <c r="U1" s="701"/>
      <c r="V1" s="701"/>
      <c r="W1" s="701"/>
      <c r="X1" s="701"/>
      <c r="Y1" s="701"/>
      <c r="Z1" s="701"/>
      <c r="AA1" s="275" t="s">
        <v>188</v>
      </c>
    </row>
    <row r="2" customFormat="false" ht="12" hidden="false" customHeight="false" outlineLevel="0" collapsed="false">
      <c r="A2" s="276"/>
      <c r="B2" s="401"/>
      <c r="N2" s="276"/>
    </row>
    <row r="3" s="704" customFormat="true" ht="18.75" hidden="false" customHeight="false" outlineLevel="0" collapsed="false">
      <c r="A3" s="703" t="s">
        <v>331</v>
      </c>
      <c r="B3" s="703"/>
      <c r="C3" s="703"/>
      <c r="D3" s="703"/>
      <c r="E3" s="703"/>
      <c r="F3" s="703"/>
      <c r="G3" s="703" t="s">
        <v>332</v>
      </c>
      <c r="H3" s="703"/>
      <c r="I3" s="703"/>
      <c r="J3" s="703"/>
      <c r="K3" s="703"/>
      <c r="L3" s="703"/>
      <c r="M3" s="703"/>
      <c r="N3" s="703" t="s">
        <v>333</v>
      </c>
      <c r="O3" s="703"/>
      <c r="P3" s="703"/>
      <c r="Q3" s="703"/>
      <c r="R3" s="703"/>
      <c r="S3" s="703"/>
      <c r="T3" s="703"/>
      <c r="U3" s="703" t="s">
        <v>334</v>
      </c>
      <c r="V3" s="703"/>
      <c r="W3" s="703"/>
      <c r="X3" s="703"/>
      <c r="Y3" s="703"/>
      <c r="Z3" s="703"/>
      <c r="AA3" s="703"/>
    </row>
    <row r="4" s="706" customFormat="true" ht="12" hidden="false" customHeight="false" outlineLevel="0" collapsed="false">
      <c r="A4" s="705"/>
      <c r="B4" s="357"/>
      <c r="C4" s="705"/>
      <c r="D4" s="705"/>
      <c r="E4" s="705"/>
      <c r="F4" s="705"/>
      <c r="G4" s="705"/>
      <c r="H4" s="705"/>
      <c r="I4" s="705"/>
      <c r="J4" s="705"/>
      <c r="K4" s="705"/>
      <c r="L4" s="705"/>
      <c r="M4" s="705"/>
      <c r="N4" s="705"/>
      <c r="O4" s="705"/>
      <c r="P4" s="357"/>
      <c r="Q4" s="705"/>
      <c r="R4" s="705"/>
      <c r="S4" s="705"/>
      <c r="T4" s="705"/>
      <c r="U4" s="705"/>
      <c r="V4" s="705"/>
      <c r="W4" s="705"/>
      <c r="X4" s="705"/>
      <c r="Y4" s="705"/>
      <c r="Z4" s="705"/>
      <c r="AA4" s="705"/>
      <c r="AB4" s="705"/>
      <c r="AC4" s="705"/>
    </row>
    <row r="5" s="706" customFormat="true" ht="12.75" hidden="false" customHeight="false" outlineLevel="0" collapsed="false">
      <c r="A5" s="334" t="s">
        <v>215</v>
      </c>
      <c r="B5" s="276"/>
      <c r="M5" s="289" t="s">
        <v>192</v>
      </c>
      <c r="N5" s="334" t="s">
        <v>215</v>
      </c>
      <c r="AA5" s="289" t="s">
        <v>192</v>
      </c>
    </row>
    <row r="6" s="338" customFormat="true" ht="14.25" hidden="false" customHeight="true" outlineLevel="0" collapsed="false">
      <c r="A6" s="707" t="s">
        <v>6</v>
      </c>
      <c r="B6" s="708" t="s">
        <v>335</v>
      </c>
      <c r="C6" s="708"/>
      <c r="D6" s="708" t="s">
        <v>336</v>
      </c>
      <c r="E6" s="708"/>
      <c r="F6" s="708"/>
      <c r="G6" s="708" t="s">
        <v>337</v>
      </c>
      <c r="H6" s="708"/>
      <c r="I6" s="708"/>
      <c r="J6" s="708" t="s">
        <v>338</v>
      </c>
      <c r="K6" s="708"/>
      <c r="L6" s="708"/>
      <c r="M6" s="709"/>
      <c r="N6" s="710"/>
      <c r="O6" s="708" t="s">
        <v>339</v>
      </c>
      <c r="P6" s="708"/>
      <c r="Q6" s="708"/>
      <c r="R6" s="708" t="s">
        <v>340</v>
      </c>
      <c r="S6" s="708"/>
      <c r="T6" s="708"/>
      <c r="U6" s="708" t="s">
        <v>341</v>
      </c>
      <c r="V6" s="708"/>
      <c r="W6" s="708"/>
      <c r="X6" s="708" t="s">
        <v>342</v>
      </c>
      <c r="Y6" s="708"/>
      <c r="Z6" s="708"/>
      <c r="AA6" s="709"/>
    </row>
    <row r="7" s="338" customFormat="true" ht="12" hidden="false" customHeight="false" outlineLevel="0" collapsed="false">
      <c r="A7" s="707"/>
      <c r="B7" s="708"/>
      <c r="C7" s="708"/>
      <c r="D7" s="708"/>
      <c r="E7" s="708"/>
      <c r="F7" s="708"/>
      <c r="G7" s="708"/>
      <c r="H7" s="708"/>
      <c r="I7" s="708"/>
      <c r="J7" s="708"/>
      <c r="K7" s="708"/>
      <c r="L7" s="708"/>
      <c r="M7" s="476" t="s">
        <v>9</v>
      </c>
      <c r="N7" s="711" t="s">
        <v>6</v>
      </c>
      <c r="O7" s="708"/>
      <c r="P7" s="708"/>
      <c r="Q7" s="708"/>
      <c r="R7" s="708"/>
      <c r="S7" s="708"/>
      <c r="T7" s="708"/>
      <c r="U7" s="708"/>
      <c r="V7" s="708"/>
      <c r="W7" s="708"/>
      <c r="X7" s="708"/>
      <c r="Y7" s="708"/>
      <c r="Z7" s="708"/>
      <c r="AA7" s="476" t="s">
        <v>9</v>
      </c>
    </row>
    <row r="8" s="338" customFormat="true" ht="12" hidden="false" customHeight="false" outlineLevel="0" collapsed="false">
      <c r="A8" s="707"/>
      <c r="B8" s="678" t="s">
        <v>208</v>
      </c>
      <c r="C8" s="570" t="s">
        <v>235</v>
      </c>
      <c r="D8" s="678" t="s">
        <v>208</v>
      </c>
      <c r="E8" s="677" t="s">
        <v>235</v>
      </c>
      <c r="F8" s="574"/>
      <c r="G8" s="678" t="s">
        <v>208</v>
      </c>
      <c r="H8" s="677" t="s">
        <v>235</v>
      </c>
      <c r="I8" s="574"/>
      <c r="J8" s="678" t="s">
        <v>208</v>
      </c>
      <c r="K8" s="677" t="s">
        <v>235</v>
      </c>
      <c r="L8" s="574"/>
      <c r="M8" s="476"/>
      <c r="N8" s="711"/>
      <c r="O8" s="678" t="s">
        <v>208</v>
      </c>
      <c r="P8" s="677" t="s">
        <v>235</v>
      </c>
      <c r="Q8" s="574"/>
      <c r="R8" s="678" t="s">
        <v>208</v>
      </c>
      <c r="S8" s="677" t="s">
        <v>235</v>
      </c>
      <c r="T8" s="574"/>
      <c r="U8" s="678" t="s">
        <v>208</v>
      </c>
      <c r="V8" s="677" t="s">
        <v>235</v>
      </c>
      <c r="W8" s="574"/>
      <c r="X8" s="678" t="s">
        <v>208</v>
      </c>
      <c r="Y8" s="677" t="s">
        <v>235</v>
      </c>
      <c r="Z8" s="574"/>
      <c r="AA8" s="476"/>
    </row>
    <row r="9" s="338" customFormat="true" ht="12" hidden="false" customHeight="false" outlineLevel="0" collapsed="false">
      <c r="A9" s="707"/>
      <c r="B9" s="712" t="s">
        <v>209</v>
      </c>
      <c r="C9" s="712" t="s">
        <v>210</v>
      </c>
      <c r="D9" s="712" t="s">
        <v>209</v>
      </c>
      <c r="E9" s="712" t="s">
        <v>210</v>
      </c>
      <c r="F9" s="499" t="s">
        <v>236</v>
      </c>
      <c r="G9" s="712" t="s">
        <v>209</v>
      </c>
      <c r="H9" s="712" t="s">
        <v>210</v>
      </c>
      <c r="I9" s="499" t="s">
        <v>236</v>
      </c>
      <c r="J9" s="712" t="s">
        <v>209</v>
      </c>
      <c r="K9" s="712" t="s">
        <v>210</v>
      </c>
      <c r="L9" s="499" t="s">
        <v>236</v>
      </c>
      <c r="M9" s="713"/>
      <c r="N9" s="571"/>
      <c r="O9" s="712" t="s">
        <v>209</v>
      </c>
      <c r="P9" s="712" t="s">
        <v>210</v>
      </c>
      <c r="Q9" s="499" t="s">
        <v>236</v>
      </c>
      <c r="R9" s="712" t="s">
        <v>209</v>
      </c>
      <c r="S9" s="712" t="s">
        <v>210</v>
      </c>
      <c r="T9" s="499" t="s">
        <v>236</v>
      </c>
      <c r="U9" s="712" t="s">
        <v>209</v>
      </c>
      <c r="V9" s="712" t="s">
        <v>210</v>
      </c>
      <c r="W9" s="499" t="s">
        <v>236</v>
      </c>
      <c r="X9" s="712" t="s">
        <v>209</v>
      </c>
      <c r="Y9" s="712" t="s">
        <v>210</v>
      </c>
      <c r="Z9" s="499" t="s">
        <v>236</v>
      </c>
      <c r="AA9" s="713"/>
    </row>
    <row r="10" s="719" customFormat="true" ht="21" hidden="false" customHeight="true" outlineLevel="0" collapsed="false">
      <c r="A10" s="714" t="n">
        <v>2015</v>
      </c>
      <c r="B10" s="715" t="n">
        <v>175.6</v>
      </c>
      <c r="C10" s="715" t="n">
        <v>2401.8</v>
      </c>
      <c r="D10" s="716" t="n">
        <v>21.4</v>
      </c>
      <c r="E10" s="716" t="n">
        <v>343.7</v>
      </c>
      <c r="F10" s="715" t="n">
        <v>1606.07476635514</v>
      </c>
      <c r="G10" s="716" t="n">
        <v>27.3</v>
      </c>
      <c r="H10" s="716" t="n">
        <v>710.3</v>
      </c>
      <c r="I10" s="715" t="n">
        <v>2601.8315018315</v>
      </c>
      <c r="J10" s="716" t="n">
        <v>0.6</v>
      </c>
      <c r="K10" s="716" t="n">
        <v>3.3</v>
      </c>
      <c r="L10" s="715" t="n">
        <v>550</v>
      </c>
      <c r="M10" s="717" t="n">
        <v>2015</v>
      </c>
      <c r="N10" s="718" t="n">
        <v>2015</v>
      </c>
      <c r="O10" s="715" t="n">
        <v>78.2</v>
      </c>
      <c r="P10" s="715" t="n">
        <v>992.9</v>
      </c>
      <c r="Q10" s="715" t="n">
        <v>1269.69309462916</v>
      </c>
      <c r="R10" s="715" t="n">
        <v>3.1</v>
      </c>
      <c r="S10" s="715" t="n">
        <v>41.8</v>
      </c>
      <c r="T10" s="715" t="n">
        <v>1348.38709677419</v>
      </c>
      <c r="U10" s="715" t="n">
        <v>4</v>
      </c>
      <c r="V10" s="715" t="n">
        <v>70.8</v>
      </c>
      <c r="W10" s="715" t="n">
        <v>1770</v>
      </c>
      <c r="X10" s="715" t="n">
        <v>41</v>
      </c>
      <c r="Y10" s="715" t="n">
        <v>239</v>
      </c>
      <c r="Z10" s="715" t="n">
        <v>582.926829268293</v>
      </c>
      <c r="AA10" s="583" t="n">
        <v>2015</v>
      </c>
    </row>
    <row r="11" s="719" customFormat="true" ht="21" hidden="false" customHeight="true" outlineLevel="0" collapsed="false">
      <c r="A11" s="714" t="n">
        <v>2016</v>
      </c>
      <c r="B11" s="715" t="n">
        <v>149.9</v>
      </c>
      <c r="C11" s="715" t="n">
        <v>1963.1</v>
      </c>
      <c r="D11" s="716" t="n">
        <v>22</v>
      </c>
      <c r="E11" s="716" t="n">
        <v>358</v>
      </c>
      <c r="F11" s="715" t="n">
        <v>1627.27272727273</v>
      </c>
      <c r="G11" s="716" t="n">
        <v>23.2</v>
      </c>
      <c r="H11" s="716" t="n">
        <v>531</v>
      </c>
      <c r="I11" s="715" t="n">
        <v>2288.79310344828</v>
      </c>
      <c r="J11" s="716" t="n">
        <v>0.4</v>
      </c>
      <c r="K11" s="716" t="n">
        <v>2.5</v>
      </c>
      <c r="L11" s="715" t="n">
        <v>625</v>
      </c>
      <c r="M11" s="717" t="n">
        <v>2016</v>
      </c>
      <c r="N11" s="718" t="n">
        <v>2016</v>
      </c>
      <c r="O11" s="715" t="n">
        <v>62</v>
      </c>
      <c r="P11" s="715" t="n">
        <v>787</v>
      </c>
      <c r="Q11" s="715" t="n">
        <v>1269.35483870968</v>
      </c>
      <c r="R11" s="715" t="n">
        <v>1.3</v>
      </c>
      <c r="S11" s="715" t="n">
        <v>10.5</v>
      </c>
      <c r="T11" s="715" t="n">
        <v>807.692307692308</v>
      </c>
      <c r="U11" s="715" t="n">
        <v>6</v>
      </c>
      <c r="V11" s="715" t="n">
        <v>62.1</v>
      </c>
      <c r="W11" s="715" t="n">
        <v>1035</v>
      </c>
      <c r="X11" s="715" t="n">
        <v>35</v>
      </c>
      <c r="Y11" s="715" t="n">
        <v>212</v>
      </c>
      <c r="Z11" s="715" t="n">
        <v>605.714285714286</v>
      </c>
      <c r="AA11" s="583" t="n">
        <v>2016</v>
      </c>
    </row>
    <row r="12" s="719" customFormat="true" ht="21" hidden="false" customHeight="true" outlineLevel="0" collapsed="false">
      <c r="A12" s="714" t="n">
        <v>2017</v>
      </c>
      <c r="B12" s="715" t="n">
        <v>148.5</v>
      </c>
      <c r="C12" s="715" t="n">
        <v>1537</v>
      </c>
      <c r="D12" s="716" t="n">
        <v>23.2</v>
      </c>
      <c r="E12" s="716" t="n">
        <v>350</v>
      </c>
      <c r="F12" s="715" t="n">
        <v>1508.62068965517</v>
      </c>
      <c r="G12" s="716" t="n">
        <v>20.8</v>
      </c>
      <c r="H12" s="716" t="n">
        <v>322</v>
      </c>
      <c r="I12" s="715" t="n">
        <v>1548.07692307692</v>
      </c>
      <c r="J12" s="716" t="n">
        <v>0.2</v>
      </c>
      <c r="K12" s="716" t="n">
        <v>3</v>
      </c>
      <c r="L12" s="715" t="n">
        <v>1500</v>
      </c>
      <c r="M12" s="717" t="n">
        <v>2017</v>
      </c>
      <c r="N12" s="718" t="n">
        <v>2017</v>
      </c>
      <c r="O12" s="715" t="n">
        <v>64.1</v>
      </c>
      <c r="P12" s="715" t="n">
        <v>740</v>
      </c>
      <c r="Q12" s="715" t="n">
        <v>1154.44617784711</v>
      </c>
      <c r="R12" s="715" t="n">
        <v>0.8</v>
      </c>
      <c r="S12" s="715" t="n">
        <v>7</v>
      </c>
      <c r="T12" s="715" t="n">
        <v>875</v>
      </c>
      <c r="U12" s="715" t="n">
        <v>3.5</v>
      </c>
      <c r="V12" s="715" t="n">
        <v>20</v>
      </c>
      <c r="W12" s="715" t="n">
        <v>571.428571428571</v>
      </c>
      <c r="X12" s="715" t="n">
        <v>35.9</v>
      </c>
      <c r="Y12" s="715" t="n">
        <v>95</v>
      </c>
      <c r="Z12" s="715" t="n">
        <v>264.623955431755</v>
      </c>
      <c r="AA12" s="583" t="n">
        <v>2017</v>
      </c>
    </row>
    <row r="13" s="719" customFormat="true" ht="21" hidden="false" customHeight="true" outlineLevel="0" collapsed="false">
      <c r="A13" s="714" t="n">
        <v>2018</v>
      </c>
      <c r="B13" s="715" t="n">
        <v>162.7</v>
      </c>
      <c r="C13" s="715" t="n">
        <v>1554.2</v>
      </c>
      <c r="D13" s="716" t="n">
        <v>23.2</v>
      </c>
      <c r="E13" s="716" t="n">
        <v>232</v>
      </c>
      <c r="F13" s="715" t="n">
        <v>1000</v>
      </c>
      <c r="G13" s="716" t="n">
        <v>19.3</v>
      </c>
      <c r="H13" s="716" t="n">
        <v>149.5</v>
      </c>
      <c r="I13" s="715" t="n">
        <v>774.611398963731</v>
      </c>
      <c r="J13" s="716" t="n">
        <v>0.5</v>
      </c>
      <c r="K13" s="716" t="n">
        <v>2.4</v>
      </c>
      <c r="L13" s="715" t="n">
        <v>480</v>
      </c>
      <c r="M13" s="717" t="n">
        <v>2018</v>
      </c>
      <c r="N13" s="718" t="n">
        <v>2018</v>
      </c>
      <c r="O13" s="715" t="n">
        <v>64.1</v>
      </c>
      <c r="P13" s="715" t="n">
        <v>712</v>
      </c>
      <c r="Q13" s="715" t="n">
        <v>1110.76443057722</v>
      </c>
      <c r="R13" s="715" t="n">
        <v>0.8</v>
      </c>
      <c r="S13" s="715" t="n">
        <v>7</v>
      </c>
      <c r="T13" s="715" t="n">
        <v>875</v>
      </c>
      <c r="U13" s="715" t="n">
        <v>4.9</v>
      </c>
      <c r="V13" s="715" t="n">
        <v>29.3</v>
      </c>
      <c r="W13" s="715" t="n">
        <v>597.959183673469</v>
      </c>
      <c r="X13" s="715" t="n">
        <v>49.9</v>
      </c>
      <c r="Y13" s="715" t="n">
        <v>422</v>
      </c>
      <c r="Z13" s="715" t="n">
        <v>845.691382765531</v>
      </c>
      <c r="AA13" s="583" t="n">
        <v>2018</v>
      </c>
    </row>
    <row r="14" s="728" customFormat="true" ht="21" hidden="false" customHeight="true" outlineLevel="0" collapsed="false">
      <c r="A14" s="720" t="n">
        <v>2019</v>
      </c>
      <c r="B14" s="721" t="n">
        <f aca="false">SUM(D14,G14,J14,O14,R14,U14,X14)</f>
        <v>132.4</v>
      </c>
      <c r="C14" s="721" t="n">
        <f aca="false">SUM(E14,H14,K14,P14,S14,V14,Y14)</f>
        <v>1664</v>
      </c>
      <c r="D14" s="722" t="n">
        <v>20.4</v>
      </c>
      <c r="E14" s="722" t="n">
        <v>311</v>
      </c>
      <c r="F14" s="721" t="n">
        <f aca="false">E14/D14*100</f>
        <v>1524.50980392157</v>
      </c>
      <c r="G14" s="722" t="n">
        <v>24.4</v>
      </c>
      <c r="H14" s="722" t="n">
        <v>223</v>
      </c>
      <c r="I14" s="721" t="n">
        <f aca="false">H14/G14*100</f>
        <v>913.934426229508</v>
      </c>
      <c r="J14" s="722" t="n">
        <v>0.6</v>
      </c>
      <c r="K14" s="722" t="n">
        <v>2</v>
      </c>
      <c r="L14" s="721" t="n">
        <f aca="false">K14/J14*100</f>
        <v>333.333333333333</v>
      </c>
      <c r="M14" s="723" t="n">
        <v>2019</v>
      </c>
      <c r="N14" s="724" t="n">
        <v>2019</v>
      </c>
      <c r="O14" s="721" t="n">
        <v>54.4</v>
      </c>
      <c r="P14" s="721" t="n">
        <v>944</v>
      </c>
      <c r="Q14" s="721" t="n">
        <f aca="false">P14/O14*100</f>
        <v>1735.29411764706</v>
      </c>
      <c r="R14" s="725" t="n">
        <v>0.3</v>
      </c>
      <c r="S14" s="721" t="n">
        <v>6</v>
      </c>
      <c r="T14" s="726" t="n">
        <f aca="false">S14/R14*100</f>
        <v>2000</v>
      </c>
      <c r="U14" s="721" t="n">
        <v>14.4</v>
      </c>
      <c r="V14" s="721" t="n">
        <v>112</v>
      </c>
      <c r="W14" s="721" t="n">
        <f aca="false">V14/U14*100</f>
        <v>777.777777777778</v>
      </c>
      <c r="X14" s="721" t="n">
        <v>17.9</v>
      </c>
      <c r="Y14" s="721" t="n">
        <v>66</v>
      </c>
      <c r="Z14" s="721" t="n">
        <f aca="false">Y14/X14*100</f>
        <v>368.715083798883</v>
      </c>
      <c r="AA14" s="727" t="n">
        <v>2019</v>
      </c>
    </row>
    <row r="15" s="699" customFormat="true" ht="2.25" hidden="false" customHeight="true" outlineLevel="0" collapsed="false">
      <c r="A15" s="729"/>
      <c r="B15" s="730"/>
      <c r="C15" s="730"/>
      <c r="D15" s="730"/>
      <c r="E15" s="730"/>
      <c r="F15" s="730"/>
      <c r="G15" s="731"/>
      <c r="H15" s="730"/>
      <c r="I15" s="730"/>
      <c r="J15" s="732"/>
      <c r="K15" s="730"/>
      <c r="L15" s="730"/>
      <c r="M15" s="733"/>
      <c r="N15" s="729"/>
      <c r="O15" s="734"/>
      <c r="P15" s="734"/>
      <c r="Q15" s="734"/>
      <c r="R15" s="734"/>
      <c r="S15" s="734"/>
      <c r="T15" s="734"/>
      <c r="U15" s="734"/>
      <c r="V15" s="735"/>
      <c r="W15" s="734"/>
      <c r="X15" s="735"/>
      <c r="Y15" s="734"/>
      <c r="Z15" s="736"/>
      <c r="AA15" s="737"/>
    </row>
    <row r="16" s="699" customFormat="true" ht="12.95" hidden="false" customHeight="true" outlineLevel="0" collapsed="false">
      <c r="A16" s="738" t="s">
        <v>211</v>
      </c>
      <c r="B16" s="276"/>
      <c r="C16" s="276"/>
      <c r="D16" s="276"/>
      <c r="E16" s="276"/>
      <c r="F16" s="739"/>
      <c r="G16" s="336" t="s">
        <v>187</v>
      </c>
      <c r="H16" s="436"/>
      <c r="I16" s="739"/>
      <c r="K16" s="739"/>
      <c r="L16" s="739"/>
      <c r="M16" s="667"/>
      <c r="N16" s="738" t="s">
        <v>211</v>
      </c>
      <c r="O16" s="458"/>
      <c r="P16" s="458"/>
      <c r="Q16" s="458"/>
      <c r="R16" s="458"/>
      <c r="S16" s="740"/>
      <c r="T16" s="740"/>
      <c r="U16" s="741" t="s">
        <v>187</v>
      </c>
      <c r="V16" s="458"/>
      <c r="W16" s="458"/>
      <c r="X16" s="458"/>
      <c r="Y16" s="740"/>
      <c r="Z16" s="740"/>
      <c r="AA16" s="742"/>
    </row>
    <row r="17" customFormat="false" ht="12.95" hidden="false" customHeight="true" outlineLevel="0" collapsed="false">
      <c r="B17" s="401"/>
      <c r="C17" s="659"/>
      <c r="D17" s="739"/>
      <c r="E17" s="739"/>
      <c r="F17" s="739"/>
      <c r="G17" s="436"/>
      <c r="H17" s="436"/>
      <c r="I17" s="739"/>
      <c r="J17" s="739"/>
      <c r="K17" s="739"/>
      <c r="L17" s="739"/>
      <c r="N17" s="739"/>
      <c r="O17" s="739"/>
      <c r="P17" s="739"/>
      <c r="Q17" s="739"/>
      <c r="R17" s="739"/>
      <c r="S17" s="739"/>
      <c r="T17" s="739"/>
      <c r="U17" s="739"/>
      <c r="V17" s="739"/>
      <c r="W17" s="739"/>
      <c r="X17" s="739"/>
      <c r="Y17" s="739"/>
      <c r="Z17" s="739"/>
    </row>
    <row r="18" customFormat="false" ht="12.95" hidden="false" customHeight="true" outlineLevel="0" collapsed="false">
      <c r="B18" s="698"/>
      <c r="C18" s="659"/>
      <c r="D18" s="739"/>
      <c r="E18" s="739"/>
      <c r="F18" s="739"/>
      <c r="G18" s="739"/>
      <c r="H18" s="739"/>
      <c r="I18" s="739"/>
      <c r="J18" s="739"/>
      <c r="K18" s="739"/>
      <c r="L18" s="739"/>
      <c r="N18" s="739"/>
      <c r="O18" s="739"/>
      <c r="P18" s="739"/>
      <c r="Q18" s="739"/>
      <c r="R18" s="739"/>
      <c r="S18" s="739"/>
      <c r="T18" s="739"/>
      <c r="U18" s="739"/>
      <c r="V18" s="739"/>
      <c r="W18" s="739"/>
      <c r="X18" s="739"/>
      <c r="Y18" s="739"/>
      <c r="Z18" s="739"/>
    </row>
    <row r="19" customFormat="false" ht="9.75" hidden="false" customHeight="true" outlineLevel="0" collapsed="false">
      <c r="B19" s="659"/>
      <c r="C19" s="739"/>
      <c r="D19" s="739"/>
      <c r="E19" s="739"/>
      <c r="F19" s="739"/>
      <c r="G19" s="739"/>
      <c r="H19" s="739"/>
      <c r="I19" s="739"/>
      <c r="J19" s="739"/>
      <c r="K19" s="739"/>
      <c r="L19" s="739"/>
      <c r="N19" s="739"/>
      <c r="O19" s="739"/>
      <c r="P19" s="739"/>
      <c r="Q19" s="739"/>
      <c r="R19" s="739"/>
      <c r="S19" s="739"/>
      <c r="T19" s="739"/>
      <c r="U19" s="739"/>
      <c r="V19" s="739"/>
      <c r="W19" s="739"/>
      <c r="X19" s="739"/>
      <c r="Y19" s="739"/>
      <c r="Z19" s="739"/>
    </row>
    <row r="20" customFormat="false" ht="12" hidden="false" customHeight="false" outlineLevel="0" collapsed="false">
      <c r="B20" s="659"/>
      <c r="C20" s="739"/>
      <c r="D20" s="739"/>
      <c r="E20" s="739"/>
      <c r="F20" s="739"/>
      <c r="G20" s="739"/>
      <c r="H20" s="739"/>
      <c r="I20" s="739"/>
      <c r="J20" s="739"/>
      <c r="K20" s="739"/>
      <c r="L20" s="739"/>
      <c r="N20" s="739"/>
      <c r="O20" s="739"/>
      <c r="P20" s="739"/>
      <c r="Q20" s="739"/>
      <c r="R20" s="739"/>
      <c r="S20" s="739"/>
      <c r="T20" s="739"/>
      <c r="U20" s="739"/>
      <c r="V20" s="739"/>
      <c r="W20" s="739"/>
      <c r="X20" s="739"/>
      <c r="Y20" s="739"/>
      <c r="Z20" s="739"/>
    </row>
    <row r="21" customFormat="false" ht="12" hidden="false" customHeight="false" outlineLevel="0" collapsed="false">
      <c r="B21" s="659"/>
      <c r="C21" s="739"/>
      <c r="D21" s="739"/>
      <c r="E21" s="739"/>
      <c r="F21" s="739"/>
      <c r="G21" s="739"/>
      <c r="H21" s="739"/>
      <c r="I21" s="739"/>
      <c r="J21" s="739"/>
      <c r="K21" s="739"/>
      <c r="L21" s="739"/>
      <c r="N21" s="739"/>
      <c r="O21" s="739"/>
      <c r="P21" s="739"/>
      <c r="Q21" s="739"/>
      <c r="R21" s="739"/>
      <c r="S21" s="739"/>
      <c r="T21" s="739"/>
      <c r="U21" s="739"/>
      <c r="V21" s="739"/>
      <c r="W21" s="739"/>
      <c r="X21" s="739"/>
      <c r="Y21" s="739"/>
      <c r="Z21" s="739"/>
    </row>
    <row r="22" customFormat="false" ht="12" hidden="false" customHeight="false" outlineLevel="0" collapsed="false">
      <c r="B22" s="659"/>
      <c r="C22" s="739"/>
      <c r="D22" s="739"/>
      <c r="E22" s="739"/>
      <c r="F22" s="739"/>
      <c r="G22" s="739"/>
      <c r="H22" s="739"/>
      <c r="I22" s="739"/>
      <c r="J22" s="739"/>
      <c r="K22" s="739"/>
      <c r="L22" s="739"/>
      <c r="N22" s="739"/>
      <c r="O22" s="739"/>
      <c r="P22" s="739"/>
      <c r="Q22" s="739"/>
      <c r="R22" s="739"/>
      <c r="S22" s="739"/>
      <c r="T22" s="739"/>
      <c r="U22" s="739"/>
      <c r="V22" s="739"/>
      <c r="W22" s="739"/>
      <c r="X22" s="739"/>
      <c r="Y22" s="739"/>
      <c r="Z22" s="739"/>
    </row>
    <row r="23" customFormat="false" ht="12" hidden="false" customHeight="false" outlineLevel="0" collapsed="false">
      <c r="B23" s="659"/>
      <c r="C23" s="739"/>
      <c r="D23" s="739"/>
      <c r="E23" s="739"/>
      <c r="F23" s="739"/>
      <c r="G23" s="739"/>
      <c r="H23" s="739"/>
      <c r="I23" s="739"/>
      <c r="J23" s="739"/>
      <c r="K23" s="739"/>
      <c r="L23" s="739"/>
      <c r="N23" s="739"/>
      <c r="O23" s="739"/>
      <c r="P23" s="739"/>
      <c r="Q23" s="739"/>
      <c r="R23" s="739"/>
      <c r="S23" s="739"/>
      <c r="T23" s="739"/>
      <c r="U23" s="739"/>
      <c r="V23" s="739"/>
      <c r="W23" s="739"/>
      <c r="X23" s="739"/>
      <c r="Y23" s="739"/>
      <c r="Z23" s="739"/>
    </row>
    <row r="24" customFormat="false" ht="12" hidden="false" customHeight="false" outlineLevel="0" collapsed="false">
      <c r="B24" s="659"/>
      <c r="C24" s="739"/>
      <c r="D24" s="739"/>
      <c r="E24" s="739"/>
      <c r="F24" s="739"/>
      <c r="G24" s="739"/>
      <c r="H24" s="739"/>
      <c r="I24" s="739"/>
      <c r="J24" s="739"/>
      <c r="K24" s="739"/>
      <c r="L24" s="739"/>
      <c r="N24" s="739"/>
      <c r="O24" s="739"/>
      <c r="P24" s="739"/>
      <c r="Q24" s="739"/>
      <c r="R24" s="739"/>
      <c r="S24" s="739"/>
      <c r="T24" s="739"/>
      <c r="U24" s="739"/>
      <c r="V24" s="739"/>
      <c r="W24" s="739"/>
      <c r="X24" s="739"/>
      <c r="Y24" s="739"/>
      <c r="Z24" s="739"/>
    </row>
    <row r="25" customFormat="false" ht="12" hidden="false" customHeight="false" outlineLevel="0" collapsed="false">
      <c r="B25" s="659"/>
      <c r="C25" s="739"/>
      <c r="D25" s="739"/>
      <c r="E25" s="739"/>
      <c r="F25" s="739"/>
      <c r="G25" s="739"/>
      <c r="H25" s="739"/>
      <c r="I25" s="739"/>
      <c r="J25" s="739"/>
      <c r="K25" s="739"/>
      <c r="L25" s="739"/>
      <c r="N25" s="739"/>
      <c r="O25" s="739"/>
      <c r="P25" s="739"/>
      <c r="Q25" s="739"/>
      <c r="R25" s="739"/>
      <c r="S25" s="739"/>
      <c r="T25" s="739"/>
      <c r="U25" s="739"/>
      <c r="V25" s="739"/>
      <c r="W25" s="739"/>
      <c r="X25" s="739"/>
      <c r="Y25" s="739"/>
      <c r="Z25" s="739"/>
    </row>
    <row r="26" customFormat="false" ht="12" hidden="false" customHeight="false" outlineLevel="0" collapsed="false">
      <c r="B26" s="659"/>
      <c r="C26" s="739"/>
      <c r="D26" s="739"/>
      <c r="E26" s="739"/>
      <c r="F26" s="739"/>
      <c r="G26" s="739"/>
      <c r="H26" s="739"/>
      <c r="I26" s="739"/>
      <c r="J26" s="739"/>
      <c r="K26" s="739"/>
      <c r="L26" s="739"/>
      <c r="N26" s="739"/>
      <c r="O26" s="739"/>
      <c r="P26" s="739"/>
      <c r="Q26" s="739"/>
      <c r="R26" s="739"/>
      <c r="S26" s="739"/>
      <c r="T26" s="739"/>
      <c r="U26" s="739"/>
      <c r="V26" s="739"/>
      <c r="W26" s="739"/>
      <c r="X26" s="739"/>
      <c r="Y26" s="739"/>
      <c r="Z26" s="739"/>
    </row>
    <row r="27" customFormat="false" ht="12" hidden="false" customHeight="false" outlineLevel="0" collapsed="false">
      <c r="B27" s="659"/>
      <c r="C27" s="739"/>
      <c r="D27" s="739"/>
      <c r="E27" s="739"/>
      <c r="F27" s="739"/>
      <c r="G27" s="739"/>
      <c r="H27" s="739"/>
      <c r="I27" s="739"/>
      <c r="J27" s="739"/>
      <c r="K27" s="739"/>
      <c r="L27" s="739"/>
      <c r="N27" s="739"/>
      <c r="O27" s="739"/>
      <c r="P27" s="739"/>
      <c r="Q27" s="739"/>
      <c r="R27" s="739"/>
      <c r="S27" s="739"/>
      <c r="T27" s="739"/>
      <c r="U27" s="739"/>
      <c r="V27" s="739"/>
      <c r="W27" s="739"/>
      <c r="X27" s="739"/>
      <c r="Y27" s="739"/>
      <c r="Z27" s="739"/>
    </row>
    <row r="28" customFormat="false" ht="12" hidden="false" customHeight="false" outlineLevel="0" collapsed="false">
      <c r="B28" s="659"/>
      <c r="C28" s="739"/>
      <c r="D28" s="739"/>
      <c r="E28" s="739"/>
      <c r="F28" s="739"/>
      <c r="G28" s="739"/>
      <c r="H28" s="739"/>
      <c r="I28" s="739"/>
      <c r="J28" s="739"/>
      <c r="K28" s="739"/>
      <c r="L28" s="739"/>
      <c r="N28" s="739"/>
      <c r="O28" s="739"/>
      <c r="P28" s="739"/>
      <c r="Q28" s="739"/>
      <c r="R28" s="739"/>
      <c r="S28" s="739"/>
      <c r="T28" s="739"/>
      <c r="U28" s="739"/>
      <c r="V28" s="739"/>
      <c r="W28" s="739"/>
      <c r="X28" s="739"/>
      <c r="Y28" s="739"/>
      <c r="Z28" s="739"/>
    </row>
    <row r="29" customFormat="false" ht="12" hidden="false" customHeight="false" outlineLevel="0" collapsed="false">
      <c r="B29" s="659"/>
      <c r="C29" s="739"/>
      <c r="D29" s="739"/>
      <c r="E29" s="739"/>
      <c r="F29" s="739"/>
      <c r="G29" s="739"/>
      <c r="H29" s="739"/>
      <c r="I29" s="739"/>
      <c r="J29" s="739"/>
      <c r="K29" s="739"/>
      <c r="L29" s="739"/>
      <c r="N29" s="739"/>
      <c r="O29" s="739"/>
      <c r="P29" s="739"/>
      <c r="Q29" s="739"/>
      <c r="R29" s="739"/>
      <c r="S29" s="739"/>
      <c r="T29" s="739"/>
      <c r="U29" s="739"/>
      <c r="V29" s="739"/>
      <c r="W29" s="739"/>
      <c r="X29" s="739"/>
      <c r="Y29" s="739"/>
      <c r="Z29" s="739"/>
    </row>
    <row r="30" customFormat="false" ht="12" hidden="false" customHeight="false" outlineLevel="0" collapsed="false">
      <c r="B30" s="659"/>
      <c r="C30" s="739"/>
      <c r="D30" s="739"/>
      <c r="E30" s="739"/>
      <c r="F30" s="739"/>
      <c r="G30" s="739"/>
      <c r="H30" s="739"/>
      <c r="I30" s="739"/>
      <c r="J30" s="739"/>
      <c r="K30" s="739"/>
      <c r="L30" s="739"/>
      <c r="N30" s="739"/>
      <c r="O30" s="739"/>
      <c r="P30" s="739"/>
      <c r="Q30" s="739"/>
      <c r="R30" s="739"/>
      <c r="S30" s="739"/>
      <c r="T30" s="739"/>
      <c r="U30" s="739"/>
      <c r="V30" s="739"/>
      <c r="W30" s="739"/>
      <c r="X30" s="739"/>
      <c r="Y30" s="739"/>
      <c r="Z30" s="739"/>
    </row>
    <row r="31" customFormat="false" ht="12" hidden="false" customHeight="false" outlineLevel="0" collapsed="false">
      <c r="B31" s="659"/>
      <c r="C31" s="739"/>
      <c r="D31" s="739"/>
      <c r="E31" s="739"/>
      <c r="F31" s="739"/>
      <c r="G31" s="739"/>
      <c r="H31" s="739"/>
      <c r="I31" s="739"/>
      <c r="J31" s="739"/>
      <c r="K31" s="739"/>
      <c r="L31" s="739"/>
      <c r="N31" s="739"/>
      <c r="O31" s="739"/>
      <c r="P31" s="739"/>
      <c r="Q31" s="739"/>
      <c r="R31" s="739"/>
      <c r="S31" s="739"/>
      <c r="T31" s="739"/>
      <c r="U31" s="739"/>
      <c r="V31" s="739"/>
      <c r="W31" s="739"/>
      <c r="X31" s="739"/>
      <c r="Y31" s="739"/>
      <c r="Z31" s="739"/>
    </row>
    <row r="32" customFormat="false" ht="12" hidden="false" customHeight="false" outlineLevel="0" collapsed="false">
      <c r="B32" s="659"/>
      <c r="C32" s="739"/>
      <c r="D32" s="739"/>
      <c r="E32" s="739"/>
      <c r="F32" s="739"/>
      <c r="G32" s="739"/>
      <c r="H32" s="739"/>
      <c r="I32" s="739"/>
      <c r="J32" s="739"/>
      <c r="K32" s="739"/>
      <c r="L32" s="739"/>
      <c r="N32" s="739"/>
      <c r="O32" s="739"/>
      <c r="P32" s="739"/>
      <c r="Q32" s="739"/>
      <c r="R32" s="739"/>
      <c r="S32" s="739"/>
      <c r="T32" s="739"/>
      <c r="U32" s="739"/>
      <c r="V32" s="739"/>
      <c r="W32" s="739"/>
      <c r="X32" s="739"/>
      <c r="Y32" s="739"/>
      <c r="Z32" s="739"/>
    </row>
    <row r="33" customFormat="false" ht="12" hidden="false" customHeight="false" outlineLevel="0" collapsed="false">
      <c r="B33" s="659"/>
      <c r="C33" s="739"/>
      <c r="D33" s="739"/>
      <c r="E33" s="739"/>
      <c r="F33" s="739"/>
      <c r="G33" s="739"/>
      <c r="H33" s="739"/>
      <c r="I33" s="739"/>
      <c r="J33" s="739"/>
      <c r="K33" s="739"/>
      <c r="L33" s="739"/>
      <c r="N33" s="739"/>
      <c r="O33" s="739"/>
      <c r="P33" s="739"/>
      <c r="Q33" s="739"/>
      <c r="R33" s="739"/>
      <c r="S33" s="739"/>
      <c r="T33" s="739"/>
      <c r="U33" s="739"/>
      <c r="V33" s="739"/>
      <c r="W33" s="739"/>
      <c r="X33" s="739"/>
      <c r="Y33" s="739"/>
      <c r="Z33" s="739"/>
    </row>
    <row r="34" customFormat="false" ht="12" hidden="false" customHeight="false" outlineLevel="0" collapsed="false">
      <c r="B34" s="659"/>
      <c r="C34" s="739"/>
      <c r="D34" s="739"/>
      <c r="E34" s="739"/>
      <c r="F34" s="739"/>
      <c r="G34" s="739"/>
      <c r="H34" s="739"/>
      <c r="I34" s="739"/>
      <c r="J34" s="739"/>
      <c r="K34" s="739"/>
      <c r="L34" s="739"/>
      <c r="N34" s="739"/>
      <c r="O34" s="739"/>
      <c r="P34" s="739"/>
      <c r="Q34" s="739"/>
      <c r="R34" s="739"/>
      <c r="S34" s="739"/>
      <c r="T34" s="739"/>
      <c r="U34" s="739"/>
      <c r="V34" s="739"/>
      <c r="W34" s="739"/>
      <c r="X34" s="739"/>
      <c r="Y34" s="739"/>
      <c r="Z34" s="739"/>
    </row>
    <row r="35" customFormat="false" ht="12" hidden="false" customHeight="false" outlineLevel="0" collapsed="false">
      <c r="B35" s="659"/>
      <c r="C35" s="739"/>
      <c r="D35" s="739"/>
      <c r="E35" s="739"/>
      <c r="F35" s="739"/>
      <c r="G35" s="739"/>
      <c r="H35" s="739"/>
      <c r="I35" s="739"/>
      <c r="J35" s="739"/>
      <c r="K35" s="739"/>
      <c r="L35" s="739"/>
      <c r="N35" s="739"/>
      <c r="O35" s="739"/>
      <c r="P35" s="739"/>
      <c r="Q35" s="739"/>
      <c r="R35" s="739"/>
      <c r="S35" s="739"/>
      <c r="T35" s="739"/>
      <c r="U35" s="739"/>
      <c r="V35" s="739"/>
      <c r="W35" s="739"/>
      <c r="X35" s="739"/>
      <c r="Y35" s="739"/>
      <c r="Z35" s="739"/>
    </row>
    <row r="36" customFormat="false" ht="12" hidden="false" customHeight="false" outlineLevel="0" collapsed="false">
      <c r="B36" s="659"/>
      <c r="C36" s="739"/>
      <c r="D36" s="739"/>
      <c r="E36" s="739"/>
      <c r="F36" s="739"/>
      <c r="G36" s="739"/>
      <c r="H36" s="739"/>
      <c r="I36" s="739"/>
      <c r="J36" s="739"/>
      <c r="K36" s="739"/>
      <c r="L36" s="739"/>
      <c r="N36" s="739"/>
      <c r="O36" s="739"/>
      <c r="P36" s="739"/>
      <c r="Q36" s="739"/>
      <c r="R36" s="739"/>
      <c r="S36" s="739"/>
      <c r="T36" s="739"/>
      <c r="U36" s="739"/>
      <c r="V36" s="739"/>
      <c r="W36" s="739"/>
      <c r="X36" s="739"/>
      <c r="Y36" s="739"/>
      <c r="Z36" s="739"/>
    </row>
    <row r="37" customFormat="false" ht="12" hidden="false" customHeight="false" outlineLevel="0" collapsed="false">
      <c r="B37" s="659"/>
      <c r="C37" s="739"/>
      <c r="D37" s="739"/>
      <c r="E37" s="739"/>
      <c r="F37" s="739"/>
      <c r="G37" s="739"/>
      <c r="H37" s="739"/>
      <c r="I37" s="739"/>
      <c r="J37" s="739"/>
      <c r="K37" s="739"/>
      <c r="L37" s="739"/>
      <c r="N37" s="739"/>
      <c r="O37" s="739"/>
      <c r="P37" s="739"/>
      <c r="Q37" s="739"/>
      <c r="R37" s="739"/>
      <c r="S37" s="739"/>
      <c r="T37" s="739"/>
      <c r="U37" s="739"/>
      <c r="V37" s="739"/>
      <c r="W37" s="739"/>
      <c r="X37" s="739"/>
      <c r="Y37" s="739"/>
      <c r="Z37" s="739"/>
    </row>
    <row r="38" customFormat="false" ht="12" hidden="false" customHeight="false" outlineLevel="0" collapsed="false">
      <c r="B38" s="659"/>
      <c r="C38" s="739"/>
      <c r="D38" s="739"/>
      <c r="E38" s="739"/>
      <c r="F38" s="739"/>
      <c r="G38" s="739"/>
      <c r="H38" s="739"/>
      <c r="I38" s="739"/>
      <c r="J38" s="739"/>
      <c r="K38" s="739"/>
      <c r="L38" s="739"/>
      <c r="N38" s="739"/>
      <c r="O38" s="739"/>
      <c r="P38" s="739"/>
      <c r="Q38" s="739"/>
      <c r="R38" s="739"/>
      <c r="S38" s="739"/>
      <c r="T38" s="739"/>
      <c r="U38" s="739"/>
      <c r="V38" s="739"/>
      <c r="W38" s="739"/>
      <c r="X38" s="739"/>
      <c r="Y38" s="739"/>
      <c r="Z38" s="739"/>
    </row>
    <row r="39" customFormat="false" ht="12" hidden="false" customHeight="false" outlineLevel="0" collapsed="false">
      <c r="B39" s="659"/>
      <c r="C39" s="739"/>
      <c r="D39" s="739"/>
      <c r="E39" s="739"/>
      <c r="F39" s="739"/>
      <c r="G39" s="739"/>
      <c r="H39" s="739"/>
      <c r="I39" s="739"/>
      <c r="J39" s="739"/>
      <c r="K39" s="739"/>
      <c r="L39" s="739"/>
      <c r="N39" s="739"/>
      <c r="O39" s="739"/>
      <c r="P39" s="739"/>
      <c r="Q39" s="739"/>
      <c r="R39" s="739"/>
      <c r="S39" s="739"/>
      <c r="T39" s="739"/>
      <c r="U39" s="739"/>
      <c r="V39" s="739"/>
      <c r="W39" s="739"/>
      <c r="X39" s="739"/>
      <c r="Y39" s="739"/>
      <c r="Z39" s="739"/>
    </row>
    <row r="40" customFormat="false" ht="12" hidden="false" customHeight="false" outlineLevel="0" collapsed="false">
      <c r="B40" s="659"/>
      <c r="C40" s="739"/>
      <c r="D40" s="739"/>
      <c r="E40" s="739"/>
      <c r="F40" s="739"/>
      <c r="G40" s="739"/>
      <c r="H40" s="739"/>
      <c r="I40" s="739"/>
      <c r="J40" s="739"/>
      <c r="K40" s="739"/>
      <c r="L40" s="739"/>
      <c r="N40" s="739"/>
      <c r="O40" s="739"/>
      <c r="P40" s="739"/>
      <c r="Q40" s="739"/>
      <c r="R40" s="739"/>
      <c r="S40" s="739"/>
      <c r="T40" s="739"/>
      <c r="U40" s="739"/>
      <c r="V40" s="739"/>
      <c r="W40" s="739"/>
      <c r="X40" s="739"/>
      <c r="Y40" s="739"/>
      <c r="Z40" s="739"/>
    </row>
    <row r="41" customFormat="false" ht="12" hidden="false" customHeight="false" outlineLevel="0" collapsed="false">
      <c r="B41" s="659"/>
      <c r="C41" s="739"/>
      <c r="D41" s="739"/>
      <c r="E41" s="739"/>
      <c r="F41" s="739"/>
      <c r="G41" s="739"/>
      <c r="H41" s="739"/>
      <c r="I41" s="739"/>
      <c r="J41" s="739"/>
      <c r="K41" s="739"/>
      <c r="L41" s="739"/>
      <c r="N41" s="739"/>
      <c r="O41" s="739"/>
      <c r="P41" s="739"/>
      <c r="Q41" s="739"/>
      <c r="R41" s="739"/>
      <c r="S41" s="739"/>
      <c r="T41" s="739"/>
      <c r="U41" s="739"/>
      <c r="V41" s="739"/>
      <c r="W41" s="739"/>
      <c r="X41" s="739"/>
      <c r="Y41" s="739"/>
      <c r="Z41" s="739"/>
    </row>
    <row r="42" customFormat="false" ht="12" hidden="false" customHeight="false" outlineLevel="0" collapsed="false">
      <c r="B42" s="659"/>
      <c r="C42" s="739"/>
      <c r="D42" s="739"/>
      <c r="E42" s="739"/>
      <c r="F42" s="739"/>
      <c r="G42" s="739"/>
      <c r="H42" s="739"/>
      <c r="I42" s="739"/>
      <c r="J42" s="739"/>
      <c r="K42" s="739"/>
      <c r="L42" s="739"/>
      <c r="N42" s="739"/>
      <c r="O42" s="739"/>
      <c r="P42" s="739"/>
      <c r="Q42" s="739"/>
      <c r="R42" s="739"/>
      <c r="S42" s="739"/>
      <c r="T42" s="739"/>
      <c r="U42" s="739"/>
      <c r="V42" s="739"/>
      <c r="W42" s="739"/>
      <c r="X42" s="739"/>
      <c r="Y42" s="739"/>
      <c r="Z42" s="739"/>
    </row>
    <row r="43" customFormat="false" ht="12" hidden="false" customHeight="false" outlineLevel="0" collapsed="false">
      <c r="B43" s="659"/>
      <c r="C43" s="739"/>
      <c r="D43" s="739"/>
      <c r="E43" s="739"/>
      <c r="F43" s="739"/>
      <c r="G43" s="739"/>
      <c r="H43" s="739"/>
      <c r="I43" s="739"/>
      <c r="J43" s="739"/>
      <c r="K43" s="739"/>
      <c r="L43" s="739"/>
      <c r="N43" s="739"/>
      <c r="O43" s="739"/>
      <c r="P43" s="739"/>
      <c r="Q43" s="739"/>
      <c r="R43" s="739"/>
      <c r="S43" s="739"/>
      <c r="T43" s="739"/>
      <c r="U43" s="739"/>
      <c r="V43" s="739"/>
      <c r="W43" s="739"/>
      <c r="X43" s="739"/>
      <c r="Y43" s="739"/>
      <c r="Z43" s="739"/>
    </row>
    <row r="44" customFormat="false" ht="12" hidden="false" customHeight="false" outlineLevel="0" collapsed="false">
      <c r="B44" s="659"/>
      <c r="C44" s="739"/>
      <c r="D44" s="739"/>
      <c r="E44" s="739"/>
      <c r="F44" s="739"/>
      <c r="G44" s="739"/>
      <c r="H44" s="739"/>
      <c r="I44" s="739"/>
      <c r="J44" s="739"/>
      <c r="K44" s="739"/>
      <c r="L44" s="739"/>
      <c r="N44" s="739"/>
      <c r="O44" s="739"/>
      <c r="P44" s="739"/>
      <c r="Q44" s="739"/>
      <c r="R44" s="739"/>
      <c r="S44" s="739"/>
      <c r="T44" s="739"/>
      <c r="U44" s="739"/>
      <c r="V44" s="739"/>
      <c r="W44" s="739"/>
      <c r="X44" s="739"/>
      <c r="Y44" s="739"/>
      <c r="Z44" s="739"/>
    </row>
    <row r="45" customFormat="false" ht="12" hidden="false" customHeight="false" outlineLevel="0" collapsed="false">
      <c r="B45" s="659"/>
      <c r="C45" s="739"/>
      <c r="D45" s="739"/>
      <c r="E45" s="739"/>
      <c r="F45" s="739"/>
      <c r="G45" s="739"/>
      <c r="H45" s="739"/>
      <c r="I45" s="739"/>
      <c r="J45" s="739"/>
      <c r="K45" s="739"/>
      <c r="L45" s="739"/>
      <c r="N45" s="739"/>
      <c r="O45" s="739"/>
      <c r="P45" s="739"/>
      <c r="Q45" s="739"/>
      <c r="R45" s="739"/>
      <c r="S45" s="739"/>
      <c r="T45" s="739"/>
      <c r="U45" s="739"/>
      <c r="V45" s="739"/>
      <c r="W45" s="739"/>
      <c r="X45" s="739"/>
      <c r="Y45" s="739"/>
      <c r="Z45" s="739"/>
    </row>
    <row r="46" customFormat="false" ht="12" hidden="false" customHeight="false" outlineLevel="0" collapsed="false">
      <c r="B46" s="659"/>
      <c r="C46" s="739"/>
      <c r="D46" s="739"/>
      <c r="E46" s="739"/>
      <c r="F46" s="739"/>
      <c r="G46" s="739"/>
      <c r="H46" s="739"/>
      <c r="I46" s="739"/>
      <c r="J46" s="739"/>
      <c r="K46" s="739"/>
      <c r="L46" s="739"/>
      <c r="N46" s="739"/>
      <c r="O46" s="739"/>
      <c r="P46" s="739"/>
      <c r="Q46" s="739"/>
      <c r="R46" s="739"/>
      <c r="S46" s="739"/>
      <c r="T46" s="739"/>
      <c r="U46" s="739"/>
      <c r="V46" s="739"/>
      <c r="W46" s="739"/>
      <c r="X46" s="739"/>
      <c r="Y46" s="739"/>
      <c r="Z46" s="739"/>
    </row>
    <row r="47" customFormat="false" ht="12" hidden="false" customHeight="false" outlineLevel="0" collapsed="false">
      <c r="B47" s="659"/>
      <c r="C47" s="739"/>
      <c r="D47" s="739"/>
      <c r="E47" s="739"/>
      <c r="F47" s="739"/>
      <c r="G47" s="739"/>
      <c r="H47" s="739"/>
      <c r="I47" s="739"/>
      <c r="J47" s="739"/>
      <c r="K47" s="739"/>
      <c r="L47" s="739"/>
      <c r="N47" s="739"/>
      <c r="O47" s="739"/>
      <c r="P47" s="739"/>
      <c r="Q47" s="739"/>
      <c r="R47" s="739"/>
      <c r="S47" s="739"/>
      <c r="T47" s="739"/>
      <c r="U47" s="739"/>
      <c r="V47" s="739"/>
      <c r="W47" s="739"/>
      <c r="X47" s="739"/>
      <c r="Y47" s="739"/>
      <c r="Z47" s="739"/>
    </row>
    <row r="48" customFormat="false" ht="12" hidden="false" customHeight="false" outlineLevel="0" collapsed="false">
      <c r="B48" s="659"/>
      <c r="C48" s="739"/>
      <c r="D48" s="739"/>
      <c r="E48" s="739"/>
      <c r="F48" s="739"/>
      <c r="G48" s="739"/>
      <c r="H48" s="739"/>
      <c r="I48" s="739"/>
      <c r="J48" s="739"/>
      <c r="K48" s="739"/>
      <c r="L48" s="739"/>
      <c r="N48" s="739"/>
      <c r="O48" s="739"/>
      <c r="P48" s="739"/>
      <c r="Q48" s="739"/>
      <c r="R48" s="739"/>
      <c r="S48" s="739"/>
      <c r="T48" s="739"/>
      <c r="U48" s="739"/>
      <c r="V48" s="739"/>
      <c r="W48" s="739"/>
      <c r="X48" s="739"/>
      <c r="Y48" s="739"/>
      <c r="Z48" s="739"/>
    </row>
    <row r="49" customFormat="false" ht="12" hidden="false" customHeight="false" outlineLevel="0" collapsed="false">
      <c r="B49" s="659"/>
      <c r="C49" s="739"/>
      <c r="D49" s="739"/>
      <c r="E49" s="739"/>
      <c r="F49" s="739"/>
      <c r="G49" s="739"/>
      <c r="H49" s="739"/>
      <c r="I49" s="739"/>
      <c r="J49" s="739"/>
      <c r="K49" s="739"/>
      <c r="L49" s="739"/>
      <c r="N49" s="739"/>
      <c r="O49" s="739"/>
      <c r="P49" s="739"/>
      <c r="Q49" s="739"/>
      <c r="R49" s="739"/>
      <c r="S49" s="739"/>
      <c r="T49" s="739"/>
      <c r="U49" s="739"/>
      <c r="V49" s="739"/>
      <c r="W49" s="739"/>
      <c r="X49" s="739"/>
      <c r="Y49" s="739"/>
      <c r="Z49" s="739"/>
    </row>
    <row r="50" customFormat="false" ht="12" hidden="false" customHeight="false" outlineLevel="0" collapsed="false">
      <c r="B50" s="659"/>
      <c r="C50" s="739"/>
      <c r="D50" s="739"/>
      <c r="E50" s="739"/>
      <c r="F50" s="739"/>
      <c r="G50" s="739"/>
      <c r="H50" s="739"/>
      <c r="I50" s="739"/>
      <c r="J50" s="739"/>
      <c r="K50" s="739"/>
      <c r="L50" s="739"/>
      <c r="N50" s="739"/>
      <c r="O50" s="739"/>
      <c r="P50" s="739"/>
      <c r="Q50" s="739"/>
      <c r="R50" s="739"/>
      <c r="S50" s="739"/>
      <c r="T50" s="739"/>
      <c r="U50" s="739"/>
      <c r="V50" s="739"/>
      <c r="W50" s="739"/>
      <c r="X50" s="739"/>
      <c r="Y50" s="739"/>
      <c r="Z50" s="739"/>
    </row>
    <row r="51" customFormat="false" ht="12" hidden="false" customHeight="false" outlineLevel="0" collapsed="false">
      <c r="B51" s="659"/>
      <c r="C51" s="739"/>
      <c r="D51" s="739"/>
      <c r="E51" s="739"/>
      <c r="F51" s="739"/>
      <c r="G51" s="739"/>
      <c r="H51" s="739"/>
      <c r="I51" s="739"/>
      <c r="J51" s="739"/>
      <c r="K51" s="739"/>
      <c r="L51" s="739"/>
      <c r="N51" s="739"/>
      <c r="O51" s="739"/>
      <c r="P51" s="739"/>
      <c r="Q51" s="739"/>
      <c r="R51" s="739"/>
      <c r="S51" s="739"/>
      <c r="T51" s="739"/>
      <c r="U51" s="739"/>
      <c r="V51" s="739"/>
      <c r="W51" s="739"/>
      <c r="X51" s="739"/>
      <c r="Y51" s="739"/>
      <c r="Z51" s="739"/>
    </row>
    <row r="52" customFormat="false" ht="12" hidden="false" customHeight="false" outlineLevel="0" collapsed="false">
      <c r="B52" s="659"/>
      <c r="C52" s="739"/>
      <c r="D52" s="739"/>
      <c r="E52" s="739"/>
      <c r="F52" s="739"/>
      <c r="G52" s="739"/>
      <c r="H52" s="739"/>
      <c r="I52" s="739"/>
      <c r="J52" s="739"/>
      <c r="K52" s="739"/>
      <c r="L52" s="739"/>
      <c r="N52" s="739"/>
      <c r="O52" s="739"/>
      <c r="P52" s="739"/>
      <c r="Q52" s="739"/>
      <c r="R52" s="739"/>
      <c r="S52" s="739"/>
      <c r="T52" s="739"/>
      <c r="U52" s="739"/>
      <c r="V52" s="739"/>
      <c r="W52" s="739"/>
      <c r="X52" s="739"/>
      <c r="Y52" s="739"/>
      <c r="Z52" s="739"/>
    </row>
    <row r="53" customFormat="false" ht="12" hidden="false" customHeight="false" outlineLevel="0" collapsed="false">
      <c r="B53" s="659"/>
      <c r="C53" s="739"/>
      <c r="D53" s="739"/>
      <c r="E53" s="739"/>
      <c r="F53" s="739"/>
      <c r="G53" s="739"/>
      <c r="H53" s="739"/>
      <c r="I53" s="739"/>
      <c r="J53" s="739"/>
      <c r="K53" s="739"/>
      <c r="L53" s="739"/>
      <c r="N53" s="739"/>
      <c r="O53" s="739"/>
      <c r="P53" s="739"/>
      <c r="Q53" s="739"/>
      <c r="R53" s="739"/>
      <c r="S53" s="739"/>
      <c r="T53" s="739"/>
      <c r="U53" s="739"/>
      <c r="V53" s="739"/>
      <c r="W53" s="739"/>
      <c r="X53" s="739"/>
      <c r="Y53" s="739"/>
      <c r="Z53" s="739"/>
    </row>
    <row r="54" customFormat="false" ht="12" hidden="false" customHeight="false" outlineLevel="0" collapsed="false">
      <c r="B54" s="659"/>
      <c r="C54" s="739"/>
      <c r="D54" s="739"/>
      <c r="E54" s="739"/>
      <c r="F54" s="739"/>
      <c r="G54" s="739"/>
      <c r="H54" s="739"/>
      <c r="I54" s="739"/>
      <c r="J54" s="739"/>
      <c r="K54" s="739"/>
      <c r="L54" s="739"/>
      <c r="N54" s="739"/>
      <c r="O54" s="739"/>
      <c r="P54" s="739"/>
      <c r="Q54" s="739"/>
      <c r="R54" s="739"/>
      <c r="S54" s="739"/>
      <c r="T54" s="739"/>
      <c r="U54" s="739"/>
      <c r="V54" s="739"/>
      <c r="W54" s="739"/>
      <c r="X54" s="739"/>
      <c r="Y54" s="739"/>
      <c r="Z54" s="739"/>
    </row>
    <row r="55" customFormat="false" ht="12" hidden="false" customHeight="false" outlineLevel="0" collapsed="false">
      <c r="B55" s="659"/>
      <c r="C55" s="739"/>
      <c r="D55" s="739"/>
      <c r="E55" s="739"/>
      <c r="F55" s="739"/>
      <c r="G55" s="739"/>
      <c r="H55" s="739"/>
      <c r="I55" s="739"/>
      <c r="J55" s="739"/>
      <c r="K55" s="739"/>
      <c r="L55" s="739"/>
      <c r="N55" s="739"/>
      <c r="O55" s="739"/>
      <c r="P55" s="739"/>
      <c r="Q55" s="739"/>
      <c r="R55" s="739"/>
      <c r="S55" s="739"/>
      <c r="T55" s="739"/>
      <c r="U55" s="739"/>
      <c r="V55" s="739"/>
      <c r="W55" s="739"/>
      <c r="X55" s="739"/>
      <c r="Y55" s="739"/>
      <c r="Z55" s="739"/>
    </row>
    <row r="56" customFormat="false" ht="12" hidden="false" customHeight="false" outlineLevel="0" collapsed="false">
      <c r="B56" s="659"/>
      <c r="C56" s="739"/>
      <c r="D56" s="739"/>
      <c r="E56" s="739"/>
      <c r="F56" s="739"/>
      <c r="G56" s="739"/>
      <c r="H56" s="739"/>
      <c r="I56" s="739"/>
      <c r="J56" s="739"/>
      <c r="K56" s="739"/>
      <c r="L56" s="739"/>
      <c r="N56" s="739"/>
      <c r="O56" s="739"/>
      <c r="P56" s="739"/>
      <c r="Q56" s="739"/>
      <c r="R56" s="739"/>
      <c r="S56" s="739"/>
      <c r="T56" s="739"/>
      <c r="U56" s="739"/>
      <c r="V56" s="739"/>
      <c r="W56" s="739"/>
      <c r="X56" s="739"/>
      <c r="Y56" s="739"/>
      <c r="Z56" s="739"/>
    </row>
    <row r="57" customFormat="false" ht="12" hidden="false" customHeight="false" outlineLevel="0" collapsed="false">
      <c r="B57" s="659"/>
      <c r="C57" s="739"/>
      <c r="D57" s="739"/>
      <c r="E57" s="739"/>
      <c r="F57" s="739"/>
      <c r="G57" s="739"/>
      <c r="H57" s="739"/>
      <c r="I57" s="739"/>
      <c r="J57" s="739"/>
      <c r="K57" s="739"/>
      <c r="L57" s="739"/>
      <c r="N57" s="739"/>
      <c r="O57" s="739"/>
      <c r="P57" s="739"/>
      <c r="Q57" s="739"/>
      <c r="R57" s="739"/>
      <c r="S57" s="739"/>
      <c r="T57" s="739"/>
      <c r="U57" s="739"/>
      <c r="V57" s="739"/>
      <c r="W57" s="739"/>
      <c r="X57" s="739"/>
      <c r="Y57" s="739"/>
      <c r="Z57" s="739"/>
    </row>
    <row r="58" customFormat="false" ht="12" hidden="false" customHeight="false" outlineLevel="0" collapsed="false">
      <c r="B58" s="659"/>
      <c r="C58" s="739"/>
      <c r="D58" s="739"/>
      <c r="E58" s="739"/>
      <c r="F58" s="739"/>
      <c r="G58" s="739"/>
      <c r="H58" s="739"/>
      <c r="I58" s="739"/>
      <c r="J58" s="739"/>
      <c r="K58" s="739"/>
      <c r="L58" s="739"/>
      <c r="N58" s="739"/>
      <c r="O58" s="739"/>
      <c r="P58" s="739"/>
      <c r="Q58" s="739"/>
      <c r="R58" s="739"/>
      <c r="S58" s="739"/>
      <c r="T58" s="739"/>
      <c r="U58" s="739"/>
      <c r="V58" s="739"/>
      <c r="W58" s="739"/>
      <c r="X58" s="739"/>
      <c r="Y58" s="739"/>
      <c r="Z58" s="739"/>
    </row>
  </sheetData>
  <mergeCells count="16">
    <mergeCell ref="A3:F3"/>
    <mergeCell ref="G3:M3"/>
    <mergeCell ref="N3:T3"/>
    <mergeCell ref="U3:AA3"/>
    <mergeCell ref="A6:A9"/>
    <mergeCell ref="B6:C7"/>
    <mergeCell ref="D6:F7"/>
    <mergeCell ref="G6:I7"/>
    <mergeCell ref="J6:L7"/>
    <mergeCell ref="O6:Q7"/>
    <mergeCell ref="R6:T7"/>
    <mergeCell ref="U6:W7"/>
    <mergeCell ref="X6:Z7"/>
    <mergeCell ref="M7:M8"/>
    <mergeCell ref="N7:N8"/>
    <mergeCell ref="AA7:AA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6.10546875" defaultRowHeight="15.75" zeroHeight="false" outlineLevelRow="0" outlineLevelCol="0"/>
  <cols>
    <col collapsed="false" customWidth="true" hidden="false" outlineLevel="0" max="1" min="1" style="743" width="8.77"/>
    <col collapsed="false" customWidth="true" hidden="false" outlineLevel="0" max="9" min="2" style="744" width="8.77"/>
    <col collapsed="false" customWidth="true" hidden="false" outlineLevel="0" max="19" min="10" style="743" width="8.77"/>
    <col collapsed="false" customWidth="true" hidden="false" outlineLevel="0" max="20" min="20" style="743" width="0.44"/>
    <col collapsed="false" customWidth="true" hidden="false" outlineLevel="0" max="21" min="21" style="743" width="3.1"/>
    <col collapsed="false" customWidth="false" hidden="false" outlineLevel="0" max="257" min="22" style="743" width="6.1"/>
  </cols>
  <sheetData>
    <row r="1" s="746" customFormat="true" ht="11.25" hidden="false" customHeight="false" outlineLevel="0" collapsed="false">
      <c r="A1" s="270" t="s">
        <v>0</v>
      </c>
      <c r="B1" s="745"/>
      <c r="C1" s="745"/>
      <c r="D1" s="745"/>
      <c r="E1" s="745"/>
      <c r="F1" s="745"/>
      <c r="G1" s="745"/>
      <c r="H1" s="745"/>
      <c r="I1" s="745"/>
      <c r="S1" s="747" t="s">
        <v>188</v>
      </c>
    </row>
    <row r="2" s="748" customFormat="true" ht="12" hidden="false" customHeight="false" outlineLevel="0" collapsed="false">
      <c r="B2" s="749"/>
      <c r="C2" s="749"/>
      <c r="D2" s="749"/>
      <c r="E2" s="749"/>
      <c r="F2" s="749"/>
      <c r="G2" s="749"/>
      <c r="H2" s="749"/>
      <c r="I2" s="749"/>
    </row>
    <row r="3" s="752" customFormat="true" ht="18.75" hidden="false" customHeight="false" outlineLevel="0" collapsed="false">
      <c r="A3" s="750" t="s">
        <v>343</v>
      </c>
      <c r="B3" s="750"/>
      <c r="C3" s="750"/>
      <c r="D3" s="750"/>
      <c r="E3" s="750"/>
      <c r="F3" s="750"/>
      <c r="G3" s="750"/>
      <c r="H3" s="750"/>
      <c r="I3" s="750"/>
      <c r="J3" s="751" t="s">
        <v>344</v>
      </c>
      <c r="K3" s="751"/>
      <c r="L3" s="751"/>
      <c r="M3" s="751"/>
      <c r="N3" s="751"/>
      <c r="O3" s="751"/>
      <c r="P3" s="751"/>
      <c r="Q3" s="751"/>
      <c r="R3" s="751"/>
      <c r="S3" s="751"/>
    </row>
    <row r="4" s="756" customFormat="true" ht="12" hidden="false" customHeight="false" outlineLevel="0" collapsed="false">
      <c r="A4" s="753"/>
      <c r="B4" s="754"/>
      <c r="C4" s="754"/>
      <c r="D4" s="754"/>
      <c r="E4" s="754"/>
      <c r="F4" s="755"/>
      <c r="G4" s="755"/>
      <c r="H4" s="755"/>
      <c r="I4" s="755"/>
      <c r="J4" s="754"/>
      <c r="K4" s="754"/>
      <c r="L4" s="754"/>
      <c r="M4" s="754"/>
      <c r="N4" s="754"/>
      <c r="O4" s="754"/>
      <c r="P4" s="754"/>
      <c r="Q4" s="754"/>
      <c r="R4" s="754"/>
      <c r="S4" s="754"/>
    </row>
    <row r="5" s="748" customFormat="true" ht="12.75" hidden="false" customHeight="false" outlineLevel="0" collapsed="false">
      <c r="A5" s="757" t="s">
        <v>345</v>
      </c>
      <c r="B5" s="758"/>
      <c r="C5" s="758"/>
      <c r="D5" s="758"/>
      <c r="E5" s="758"/>
      <c r="F5" s="758"/>
      <c r="G5" s="758"/>
      <c r="H5" s="758"/>
      <c r="I5" s="758"/>
      <c r="J5" s="758"/>
      <c r="K5" s="758"/>
      <c r="L5" s="758"/>
      <c r="M5" s="758"/>
      <c r="N5" s="758"/>
      <c r="O5" s="758"/>
      <c r="P5" s="758"/>
      <c r="Q5" s="758"/>
      <c r="S5" s="759" t="s">
        <v>346</v>
      </c>
    </row>
    <row r="6" s="764" customFormat="true" ht="15" hidden="false" customHeight="true" outlineLevel="0" collapsed="false">
      <c r="A6" s="760" t="s">
        <v>6</v>
      </c>
      <c r="B6" s="761" t="s">
        <v>347</v>
      </c>
      <c r="C6" s="761" t="s">
        <v>348</v>
      </c>
      <c r="D6" s="761" t="s">
        <v>349</v>
      </c>
      <c r="E6" s="762" t="s">
        <v>350</v>
      </c>
      <c r="F6" s="762"/>
      <c r="G6" s="762"/>
      <c r="H6" s="762"/>
      <c r="I6" s="762"/>
      <c r="J6" s="760" t="s">
        <v>350</v>
      </c>
      <c r="K6" s="760"/>
      <c r="L6" s="760"/>
      <c r="M6" s="760" t="s">
        <v>351</v>
      </c>
      <c r="N6" s="760"/>
      <c r="O6" s="760"/>
      <c r="P6" s="762" t="s">
        <v>352</v>
      </c>
      <c r="Q6" s="762"/>
      <c r="R6" s="762"/>
      <c r="S6" s="763" t="s">
        <v>9</v>
      </c>
    </row>
    <row r="7" s="764" customFormat="true" ht="15" hidden="false" customHeight="true" outlineLevel="0" collapsed="false">
      <c r="A7" s="760"/>
      <c r="B7" s="761"/>
      <c r="C7" s="761"/>
      <c r="D7" s="761"/>
      <c r="E7" s="765" t="s">
        <v>353</v>
      </c>
      <c r="F7" s="765"/>
      <c r="G7" s="765"/>
      <c r="H7" s="765"/>
      <c r="I7" s="765"/>
      <c r="J7" s="766" t="s">
        <v>353</v>
      </c>
      <c r="K7" s="766"/>
      <c r="L7" s="766"/>
      <c r="M7" s="767" t="s">
        <v>354</v>
      </c>
      <c r="N7" s="767"/>
      <c r="O7" s="767"/>
      <c r="P7" s="768" t="s">
        <v>355</v>
      </c>
      <c r="Q7" s="768"/>
      <c r="R7" s="768"/>
      <c r="S7" s="763"/>
    </row>
    <row r="8" s="764" customFormat="true" ht="15" hidden="false" customHeight="true" outlineLevel="0" collapsed="false">
      <c r="A8" s="769" t="s">
        <v>356</v>
      </c>
      <c r="B8" s="770"/>
      <c r="C8" s="771"/>
      <c r="D8" s="770"/>
      <c r="E8" s="772" t="s">
        <v>357</v>
      </c>
      <c r="F8" s="772" t="s">
        <v>358</v>
      </c>
      <c r="G8" s="772" t="s">
        <v>359</v>
      </c>
      <c r="H8" s="772" t="s">
        <v>360</v>
      </c>
      <c r="I8" s="773" t="s">
        <v>361</v>
      </c>
      <c r="J8" s="772" t="s">
        <v>362</v>
      </c>
      <c r="K8" s="772" t="s">
        <v>363</v>
      </c>
      <c r="L8" s="772" t="s">
        <v>364</v>
      </c>
      <c r="M8" s="772"/>
      <c r="N8" s="773" t="s">
        <v>365</v>
      </c>
      <c r="O8" s="772" t="s">
        <v>366</v>
      </c>
      <c r="P8" s="772"/>
      <c r="Q8" s="773" t="s">
        <v>367</v>
      </c>
      <c r="R8" s="772" t="s">
        <v>368</v>
      </c>
      <c r="S8" s="774" t="s">
        <v>369</v>
      </c>
    </row>
    <row r="9" s="764" customFormat="true" ht="15" hidden="false" customHeight="true" outlineLevel="0" collapsed="false">
      <c r="A9" s="769"/>
      <c r="B9" s="770" t="s">
        <v>370</v>
      </c>
      <c r="C9" s="771" t="s">
        <v>371</v>
      </c>
      <c r="D9" s="770" t="s">
        <v>372</v>
      </c>
      <c r="E9" s="772"/>
      <c r="F9" s="772"/>
      <c r="G9" s="772"/>
      <c r="H9" s="772"/>
      <c r="I9" s="772"/>
      <c r="J9" s="772"/>
      <c r="K9" s="772"/>
      <c r="L9" s="772"/>
      <c r="M9" s="772"/>
      <c r="N9" s="770" t="s">
        <v>373</v>
      </c>
      <c r="O9" s="770" t="s">
        <v>374</v>
      </c>
      <c r="P9" s="772"/>
      <c r="Q9" s="775" t="s">
        <v>375</v>
      </c>
      <c r="R9" s="770" t="s">
        <v>376</v>
      </c>
      <c r="S9" s="774"/>
    </row>
    <row r="10" s="764" customFormat="true" ht="15" hidden="false" customHeight="true" outlineLevel="0" collapsed="false">
      <c r="A10" s="769"/>
      <c r="B10" s="776" t="s">
        <v>377</v>
      </c>
      <c r="C10" s="777" t="s">
        <v>378</v>
      </c>
      <c r="D10" s="776" t="s">
        <v>379</v>
      </c>
      <c r="E10" s="776" t="s">
        <v>380</v>
      </c>
      <c r="F10" s="778" t="s">
        <v>381</v>
      </c>
      <c r="G10" s="778" t="s">
        <v>382</v>
      </c>
      <c r="H10" s="778" t="s">
        <v>383</v>
      </c>
      <c r="I10" s="778" t="s">
        <v>384</v>
      </c>
      <c r="J10" s="776" t="s">
        <v>385</v>
      </c>
      <c r="K10" s="776" t="s">
        <v>386</v>
      </c>
      <c r="L10" s="776" t="s">
        <v>313</v>
      </c>
      <c r="M10" s="776"/>
      <c r="N10" s="776" t="s">
        <v>387</v>
      </c>
      <c r="O10" s="776" t="s">
        <v>388</v>
      </c>
      <c r="P10" s="776"/>
      <c r="Q10" s="776" t="s">
        <v>389</v>
      </c>
      <c r="R10" s="776" t="s">
        <v>390</v>
      </c>
      <c r="S10" s="774"/>
    </row>
    <row r="11" s="764" customFormat="true" ht="3" hidden="false" customHeight="true" outlineLevel="0" collapsed="false">
      <c r="A11" s="779"/>
      <c r="B11" s="780"/>
      <c r="C11" s="780"/>
      <c r="D11" s="780"/>
      <c r="E11" s="780"/>
      <c r="F11" s="781"/>
      <c r="G11" s="781"/>
      <c r="H11" s="781"/>
      <c r="I11" s="781"/>
      <c r="J11" s="782"/>
      <c r="K11" s="782"/>
      <c r="L11" s="782"/>
      <c r="M11" s="782"/>
      <c r="N11" s="782"/>
      <c r="O11" s="782"/>
      <c r="P11" s="782"/>
      <c r="Q11" s="782"/>
      <c r="R11" s="782"/>
      <c r="S11" s="783"/>
    </row>
    <row r="12" s="748" customFormat="true" ht="21" hidden="false" customHeight="true" outlineLevel="0" collapsed="false">
      <c r="A12" s="784" t="n">
        <v>2015</v>
      </c>
      <c r="B12" s="785" t="n">
        <v>7</v>
      </c>
      <c r="C12" s="785" t="n">
        <v>17148</v>
      </c>
      <c r="D12" s="786" t="n">
        <v>274</v>
      </c>
      <c r="E12" s="786" t="n">
        <v>50927</v>
      </c>
      <c r="F12" s="786" t="n">
        <v>54558</v>
      </c>
      <c r="G12" s="786" t="n">
        <v>44356</v>
      </c>
      <c r="H12" s="786" t="n">
        <v>6829</v>
      </c>
      <c r="I12" s="786" t="n">
        <v>266</v>
      </c>
      <c r="J12" s="786" t="n">
        <v>76</v>
      </c>
      <c r="K12" s="786" t="n">
        <v>52230</v>
      </c>
      <c r="L12" s="786" t="n">
        <v>3094</v>
      </c>
      <c r="M12" s="785" t="n">
        <v>479150</v>
      </c>
      <c r="N12" s="787" t="n">
        <v>432235</v>
      </c>
      <c r="O12" s="787" t="n">
        <v>46915</v>
      </c>
      <c r="P12" s="785" t="n">
        <v>788478</v>
      </c>
      <c r="Q12" s="787" t="n">
        <v>630783</v>
      </c>
      <c r="R12" s="787" t="n">
        <v>157695</v>
      </c>
      <c r="S12" s="788" t="n">
        <v>2015</v>
      </c>
    </row>
    <row r="13" s="748" customFormat="true" ht="21" hidden="false" customHeight="true" outlineLevel="0" collapsed="false">
      <c r="A13" s="784" t="n">
        <v>2016</v>
      </c>
      <c r="B13" s="785" t="n">
        <v>7</v>
      </c>
      <c r="C13" s="785" t="n">
        <v>16887</v>
      </c>
      <c r="D13" s="786" t="n">
        <v>271</v>
      </c>
      <c r="E13" s="786" t="n">
        <v>49577</v>
      </c>
      <c r="F13" s="786" t="n">
        <v>44413</v>
      </c>
      <c r="G13" s="786" t="n">
        <v>45229</v>
      </c>
      <c r="H13" s="786" t="n">
        <v>6356</v>
      </c>
      <c r="I13" s="786" t="n">
        <v>391</v>
      </c>
      <c r="J13" s="786" t="n">
        <v>73</v>
      </c>
      <c r="K13" s="786" t="n">
        <v>55009</v>
      </c>
      <c r="L13" s="786" t="n">
        <v>4449</v>
      </c>
      <c r="M13" s="785" t="n">
        <v>495704</v>
      </c>
      <c r="N13" s="787" t="n">
        <v>396563</v>
      </c>
      <c r="O13" s="787" t="n">
        <v>99141</v>
      </c>
      <c r="P13" s="785" t="n">
        <v>885755</v>
      </c>
      <c r="Q13" s="787" t="n">
        <v>752890</v>
      </c>
      <c r="R13" s="787" t="n">
        <v>132865</v>
      </c>
      <c r="S13" s="788" t="n">
        <v>2016</v>
      </c>
    </row>
    <row r="14" s="790" customFormat="true" ht="21" hidden="false" customHeight="true" outlineLevel="0" collapsed="false">
      <c r="A14" s="784" t="n">
        <v>2017</v>
      </c>
      <c r="B14" s="789" t="n">
        <v>7</v>
      </c>
      <c r="C14" s="789" t="n">
        <v>16822</v>
      </c>
      <c r="D14" s="789" t="n">
        <v>270</v>
      </c>
      <c r="E14" s="789" t="n">
        <v>47419</v>
      </c>
      <c r="F14" s="789" t="n">
        <v>47295</v>
      </c>
      <c r="G14" s="789" t="n">
        <v>46250</v>
      </c>
      <c r="H14" s="789" t="n">
        <v>8510</v>
      </c>
      <c r="I14" s="789" t="n">
        <v>0</v>
      </c>
      <c r="J14" s="789" t="n">
        <v>0</v>
      </c>
      <c r="K14" s="789" t="n">
        <v>45908</v>
      </c>
      <c r="L14" s="789" t="n">
        <v>4875</v>
      </c>
      <c r="M14" s="789" t="n">
        <v>587959</v>
      </c>
      <c r="N14" s="789" t="n">
        <v>465080</v>
      </c>
      <c r="O14" s="789" t="n">
        <v>122879</v>
      </c>
      <c r="P14" s="789" t="n">
        <v>922675</v>
      </c>
      <c r="Q14" s="789" t="n">
        <v>784270</v>
      </c>
      <c r="R14" s="789" t="n">
        <v>138405</v>
      </c>
      <c r="S14" s="788" t="n">
        <v>2017</v>
      </c>
      <c r="V14" s="791"/>
      <c r="AA14" s="791"/>
    </row>
    <row r="15" s="790" customFormat="true" ht="21" hidden="false" customHeight="true" outlineLevel="0" collapsed="false">
      <c r="A15" s="784" t="n">
        <v>2018</v>
      </c>
      <c r="B15" s="789" t="n">
        <v>7</v>
      </c>
      <c r="C15" s="789" t="n">
        <v>16645</v>
      </c>
      <c r="D15" s="789" t="n">
        <v>273</v>
      </c>
      <c r="E15" s="789" t="n">
        <v>89654</v>
      </c>
      <c r="F15" s="789" t="n">
        <v>50026</v>
      </c>
      <c r="G15" s="789" t="n">
        <v>49794</v>
      </c>
      <c r="H15" s="789" t="n">
        <v>7964</v>
      </c>
      <c r="I15" s="789" t="n">
        <v>0</v>
      </c>
      <c r="J15" s="789" t="n">
        <v>0</v>
      </c>
      <c r="K15" s="789" t="n">
        <v>48829</v>
      </c>
      <c r="L15" s="789" t="n">
        <v>5115</v>
      </c>
      <c r="M15" s="789" t="n">
        <v>631030</v>
      </c>
      <c r="N15" s="789" t="n">
        <v>500500</v>
      </c>
      <c r="O15" s="789" t="n">
        <v>130530</v>
      </c>
      <c r="P15" s="789" t="n">
        <v>955997</v>
      </c>
      <c r="Q15" s="789" t="n">
        <v>799952</v>
      </c>
      <c r="R15" s="789" t="n">
        <v>156045</v>
      </c>
      <c r="S15" s="788" t="n">
        <v>2018</v>
      </c>
      <c r="V15" s="791"/>
      <c r="AA15" s="791"/>
    </row>
    <row r="16" s="795" customFormat="true" ht="21" hidden="false" customHeight="true" outlineLevel="0" collapsed="false">
      <c r="A16" s="792" t="n">
        <v>2019</v>
      </c>
      <c r="B16" s="793" t="n">
        <f aca="false">SUM(B17:B23)</f>
        <v>7</v>
      </c>
      <c r="C16" s="793" t="n">
        <f aca="false">SUM(C17:C23)</f>
        <v>16454</v>
      </c>
      <c r="D16" s="793" t="n">
        <f aca="false">SUM(D17:D23)</f>
        <v>286</v>
      </c>
      <c r="E16" s="793" t="n">
        <f aca="false">SUM(E17:E23)</f>
        <v>82221</v>
      </c>
      <c r="F16" s="793" t="n">
        <f aca="false">SUM(F17:F23)</f>
        <v>50464</v>
      </c>
      <c r="G16" s="793" t="n">
        <f aca="false">SUM(G17:G23)</f>
        <v>52430</v>
      </c>
      <c r="H16" s="793" t="n">
        <f aca="false">SUM(H17:H23)</f>
        <v>7577</v>
      </c>
      <c r="I16" s="793" t="n">
        <f aca="false">SUM(I17:I23)</f>
        <v>0</v>
      </c>
      <c r="J16" s="793" t="n">
        <f aca="false">SUM(J17:J23)</f>
        <v>0</v>
      </c>
      <c r="K16" s="793" t="n">
        <f aca="false">SUM(K17:K23)</f>
        <v>41150</v>
      </c>
      <c r="L16" s="793" t="n">
        <f aca="false">SUM(L17:L23)</f>
        <v>4771</v>
      </c>
      <c r="M16" s="793" t="n">
        <f aca="false">SUM(M17:M23)</f>
        <v>665007</v>
      </c>
      <c r="N16" s="793" t="n">
        <f aca="false">SUM(N17:N23)</f>
        <v>528965</v>
      </c>
      <c r="O16" s="793" t="n">
        <f aca="false">SUM(O17:O23)</f>
        <v>136042</v>
      </c>
      <c r="P16" s="793" t="n">
        <f aca="false">SUM(P17:P23)</f>
        <v>1006204</v>
      </c>
      <c r="Q16" s="793" t="n">
        <f aca="false">SUM(Q17:Q23)</f>
        <v>840544</v>
      </c>
      <c r="R16" s="793" t="n">
        <f aca="false">SUM(R17:R23)</f>
        <v>165660</v>
      </c>
      <c r="S16" s="794" t="n">
        <v>2019</v>
      </c>
      <c r="V16" s="796"/>
      <c r="AA16" s="796"/>
    </row>
    <row r="17" s="790" customFormat="true" ht="21" hidden="false" customHeight="true" outlineLevel="0" collapsed="false">
      <c r="A17" s="797" t="s">
        <v>391</v>
      </c>
      <c r="B17" s="798" t="n">
        <v>1</v>
      </c>
      <c r="C17" s="786" t="n">
        <v>3207</v>
      </c>
      <c r="D17" s="789" t="n">
        <v>45</v>
      </c>
      <c r="E17" s="786" t="n">
        <v>17506</v>
      </c>
      <c r="F17" s="786" t="n">
        <v>9776</v>
      </c>
      <c r="G17" s="786" t="n">
        <v>4952</v>
      </c>
      <c r="H17" s="786" t="n">
        <v>0</v>
      </c>
      <c r="I17" s="786" t="n">
        <v>0</v>
      </c>
      <c r="J17" s="786" t="n">
        <v>0</v>
      </c>
      <c r="K17" s="786" t="n">
        <v>7892</v>
      </c>
      <c r="L17" s="786" t="n">
        <v>1084</v>
      </c>
      <c r="M17" s="785" t="n">
        <f aca="false">SUM(N17:O17)</f>
        <v>106617</v>
      </c>
      <c r="N17" s="787" t="n">
        <v>77535</v>
      </c>
      <c r="O17" s="787" t="n">
        <v>29082</v>
      </c>
      <c r="P17" s="785" t="n">
        <f aca="false">SUM(Q17:R17)</f>
        <v>176804</v>
      </c>
      <c r="Q17" s="787" t="n">
        <v>151015</v>
      </c>
      <c r="R17" s="799" t="n">
        <v>25789</v>
      </c>
      <c r="S17" s="800" t="s">
        <v>392</v>
      </c>
      <c r="V17" s="801"/>
      <c r="W17" s="801"/>
    </row>
    <row r="18" s="790" customFormat="true" ht="21" hidden="false" customHeight="true" outlineLevel="0" collapsed="false">
      <c r="A18" s="797" t="s">
        <v>393</v>
      </c>
      <c r="B18" s="802" t="n">
        <v>1</v>
      </c>
      <c r="C18" s="786" t="n">
        <v>1307</v>
      </c>
      <c r="D18" s="789" t="n">
        <v>27</v>
      </c>
      <c r="E18" s="786" t="n">
        <v>894</v>
      </c>
      <c r="F18" s="786" t="n">
        <v>2233</v>
      </c>
      <c r="G18" s="786" t="n">
        <v>731</v>
      </c>
      <c r="H18" s="786" t="n">
        <v>7406</v>
      </c>
      <c r="I18" s="786" t="n">
        <v>0</v>
      </c>
      <c r="J18" s="786" t="n">
        <v>0</v>
      </c>
      <c r="K18" s="786" t="n">
        <v>2257</v>
      </c>
      <c r="L18" s="786" t="n">
        <v>97</v>
      </c>
      <c r="M18" s="785" t="n">
        <f aca="false">SUM(N18:O18)</f>
        <v>54937</v>
      </c>
      <c r="N18" s="787" t="n">
        <v>43795</v>
      </c>
      <c r="O18" s="787" t="n">
        <v>11142</v>
      </c>
      <c r="P18" s="785" t="n">
        <f aca="false">SUM(Q18:R18)</f>
        <v>70057</v>
      </c>
      <c r="Q18" s="787" t="n">
        <v>59209</v>
      </c>
      <c r="R18" s="799" t="n">
        <v>10848</v>
      </c>
      <c r="S18" s="800" t="s">
        <v>394</v>
      </c>
      <c r="V18" s="801"/>
      <c r="W18" s="801"/>
    </row>
    <row r="19" s="790" customFormat="true" ht="21" hidden="false" customHeight="true" outlineLevel="0" collapsed="false">
      <c r="A19" s="797" t="s">
        <v>395</v>
      </c>
      <c r="B19" s="802" t="n">
        <v>1</v>
      </c>
      <c r="C19" s="786" t="n">
        <v>1667</v>
      </c>
      <c r="D19" s="789" t="n">
        <v>22</v>
      </c>
      <c r="E19" s="786" t="n">
        <v>20133</v>
      </c>
      <c r="F19" s="786" t="n">
        <v>5431</v>
      </c>
      <c r="G19" s="786" t="n">
        <v>2286</v>
      </c>
      <c r="H19" s="786" t="n">
        <v>171</v>
      </c>
      <c r="I19" s="786" t="n">
        <v>0</v>
      </c>
      <c r="J19" s="786" t="n">
        <v>0</v>
      </c>
      <c r="K19" s="786" t="n">
        <v>2517</v>
      </c>
      <c r="L19" s="786" t="n">
        <v>418</v>
      </c>
      <c r="M19" s="785" t="n">
        <f aca="false">SUM(N19:O19)</f>
        <v>51549</v>
      </c>
      <c r="N19" s="787" t="n">
        <v>42763</v>
      </c>
      <c r="O19" s="787" t="n">
        <v>8786</v>
      </c>
      <c r="P19" s="785" t="n">
        <f aca="false">SUM(Q19:R19)</f>
        <v>70520</v>
      </c>
      <c r="Q19" s="787" t="n">
        <v>57342</v>
      </c>
      <c r="R19" s="799" t="n">
        <v>13178</v>
      </c>
      <c r="S19" s="800" t="s">
        <v>396</v>
      </c>
      <c r="V19" s="801"/>
      <c r="W19" s="801"/>
    </row>
    <row r="20" s="790" customFormat="true" ht="21" hidden="false" customHeight="true" outlineLevel="0" collapsed="false">
      <c r="A20" s="797" t="s">
        <v>397</v>
      </c>
      <c r="B20" s="798" t="n">
        <v>1</v>
      </c>
      <c r="C20" s="786" t="n">
        <v>1292</v>
      </c>
      <c r="D20" s="789" t="n">
        <v>21</v>
      </c>
      <c r="E20" s="786" t="n">
        <v>5935</v>
      </c>
      <c r="F20" s="786" t="n">
        <v>4117</v>
      </c>
      <c r="G20" s="786" t="n">
        <v>2202</v>
      </c>
      <c r="H20" s="786" t="n">
        <v>0</v>
      </c>
      <c r="I20" s="786" t="n">
        <v>0</v>
      </c>
      <c r="J20" s="786" t="n">
        <v>0</v>
      </c>
      <c r="K20" s="786" t="n">
        <v>2470</v>
      </c>
      <c r="L20" s="786" t="n">
        <v>496</v>
      </c>
      <c r="M20" s="785" t="n">
        <f aca="false">SUM(N20:O20)</f>
        <v>49658</v>
      </c>
      <c r="N20" s="787" t="n">
        <v>39768</v>
      </c>
      <c r="O20" s="787" t="n">
        <v>9890</v>
      </c>
      <c r="P20" s="785" t="n">
        <f aca="false">SUM(Q20:R20)</f>
        <v>67003</v>
      </c>
      <c r="Q20" s="787" t="n">
        <v>57064</v>
      </c>
      <c r="R20" s="799" t="n">
        <v>9939</v>
      </c>
      <c r="S20" s="800" t="s">
        <v>398</v>
      </c>
      <c r="V20" s="801"/>
      <c r="W20" s="801"/>
    </row>
    <row r="21" s="790" customFormat="true" ht="21" hidden="false" customHeight="true" outlineLevel="0" collapsed="false">
      <c r="A21" s="797" t="s">
        <v>399</v>
      </c>
      <c r="B21" s="798" t="n">
        <v>1</v>
      </c>
      <c r="C21" s="786" t="n">
        <v>1724</v>
      </c>
      <c r="D21" s="789" t="n">
        <v>20</v>
      </c>
      <c r="E21" s="786" t="n">
        <v>9575</v>
      </c>
      <c r="F21" s="786" t="n">
        <v>5482</v>
      </c>
      <c r="G21" s="786" t="n">
        <v>962</v>
      </c>
      <c r="H21" s="786" t="n">
        <v>0</v>
      </c>
      <c r="I21" s="786" t="n">
        <v>0</v>
      </c>
      <c r="J21" s="786" t="n">
        <v>0</v>
      </c>
      <c r="K21" s="786" t="n">
        <v>2048</v>
      </c>
      <c r="L21" s="786" t="n">
        <v>1166</v>
      </c>
      <c r="M21" s="785" t="n">
        <f aca="false">SUM(N21:O21)</f>
        <v>57525</v>
      </c>
      <c r="N21" s="787" t="n">
        <v>46306</v>
      </c>
      <c r="O21" s="787" t="n">
        <v>11219</v>
      </c>
      <c r="P21" s="785" t="n">
        <f aca="false">SUM(Q21:R21)</f>
        <v>71199</v>
      </c>
      <c r="Q21" s="787" t="n">
        <v>56860</v>
      </c>
      <c r="R21" s="799" t="n">
        <v>14339</v>
      </c>
      <c r="S21" s="800" t="s">
        <v>400</v>
      </c>
      <c r="V21" s="801"/>
      <c r="W21" s="801"/>
    </row>
    <row r="22" s="790" customFormat="true" ht="21" hidden="false" customHeight="true" outlineLevel="0" collapsed="false">
      <c r="A22" s="797" t="s">
        <v>401</v>
      </c>
      <c r="B22" s="798" t="n">
        <v>1</v>
      </c>
      <c r="C22" s="785" t="n">
        <v>1206</v>
      </c>
      <c r="D22" s="789" t="n">
        <v>20</v>
      </c>
      <c r="E22" s="786" t="n">
        <v>8297</v>
      </c>
      <c r="F22" s="786" t="n">
        <v>4858</v>
      </c>
      <c r="G22" s="786" t="n">
        <v>2041</v>
      </c>
      <c r="H22" s="786" t="n">
        <v>0</v>
      </c>
      <c r="I22" s="786" t="n">
        <v>0</v>
      </c>
      <c r="J22" s="786" t="n">
        <v>0</v>
      </c>
      <c r="K22" s="786" t="n">
        <v>2452</v>
      </c>
      <c r="L22" s="786" t="n">
        <v>551</v>
      </c>
      <c r="M22" s="785" t="n">
        <f aca="false">SUM(N22:O22)</f>
        <v>53278</v>
      </c>
      <c r="N22" s="787" t="n">
        <v>44155</v>
      </c>
      <c r="O22" s="787" t="n">
        <v>9123</v>
      </c>
      <c r="P22" s="785" t="n">
        <f aca="false">SUM(Q22:R22)</f>
        <v>66956</v>
      </c>
      <c r="Q22" s="787" t="n">
        <v>54345</v>
      </c>
      <c r="R22" s="799" t="n">
        <v>12611</v>
      </c>
      <c r="S22" s="800" t="s">
        <v>402</v>
      </c>
      <c r="V22" s="801"/>
      <c r="W22" s="801"/>
    </row>
    <row r="23" s="790" customFormat="true" ht="21" hidden="false" customHeight="true" outlineLevel="0" collapsed="false">
      <c r="A23" s="797" t="s">
        <v>403</v>
      </c>
      <c r="B23" s="798" t="n">
        <v>1</v>
      </c>
      <c r="C23" s="785" t="n">
        <v>6051</v>
      </c>
      <c r="D23" s="789" t="n">
        <v>131</v>
      </c>
      <c r="E23" s="786" t="n">
        <v>19881</v>
      </c>
      <c r="F23" s="786" t="n">
        <v>18567</v>
      </c>
      <c r="G23" s="786" t="n">
        <v>39256</v>
      </c>
      <c r="H23" s="786" t="n">
        <v>0</v>
      </c>
      <c r="I23" s="786" t="n">
        <v>0</v>
      </c>
      <c r="J23" s="786" t="n">
        <v>0</v>
      </c>
      <c r="K23" s="786" t="n">
        <v>21514</v>
      </c>
      <c r="L23" s="786" t="n">
        <v>959</v>
      </c>
      <c r="M23" s="785" t="n">
        <f aca="false">SUM(N23:O23)</f>
        <v>291443</v>
      </c>
      <c r="N23" s="787" t="n">
        <v>234643</v>
      </c>
      <c r="O23" s="787" t="n">
        <v>56800</v>
      </c>
      <c r="P23" s="785" t="n">
        <f aca="false">SUM(Q23:R23)</f>
        <v>483665</v>
      </c>
      <c r="Q23" s="787" t="n">
        <v>404709</v>
      </c>
      <c r="R23" s="799" t="n">
        <v>78956</v>
      </c>
      <c r="S23" s="800" t="s">
        <v>404</v>
      </c>
      <c r="V23" s="801"/>
      <c r="W23" s="801"/>
    </row>
    <row r="24" s="748" customFormat="true" ht="3" hidden="false" customHeight="true" outlineLevel="0" collapsed="false">
      <c r="A24" s="803"/>
      <c r="B24" s="804"/>
      <c r="C24" s="804"/>
      <c r="D24" s="804"/>
      <c r="E24" s="804"/>
      <c r="F24" s="804"/>
      <c r="G24" s="804"/>
      <c r="H24" s="804"/>
      <c r="I24" s="804"/>
      <c r="J24" s="805"/>
      <c r="K24" s="805"/>
      <c r="L24" s="805"/>
      <c r="M24" s="805"/>
      <c r="N24" s="805"/>
      <c r="O24" s="805"/>
      <c r="P24" s="805"/>
      <c r="Q24" s="804"/>
      <c r="R24" s="804"/>
      <c r="S24" s="805"/>
    </row>
    <row r="25" s="748" customFormat="true" ht="12" hidden="false" customHeight="false" outlineLevel="0" collapsed="false">
      <c r="A25" s="757" t="s">
        <v>405</v>
      </c>
      <c r="B25" s="749"/>
      <c r="C25" s="749"/>
      <c r="D25" s="749"/>
      <c r="E25" s="749"/>
      <c r="F25" s="749"/>
      <c r="G25" s="749"/>
      <c r="H25" s="749"/>
      <c r="I25" s="749"/>
      <c r="J25" s="806" t="s">
        <v>406</v>
      </c>
      <c r="K25" s="806"/>
      <c r="L25" s="806"/>
      <c r="M25" s="806"/>
      <c r="N25" s="749"/>
      <c r="O25" s="749"/>
      <c r="P25" s="749"/>
      <c r="Q25" s="749"/>
      <c r="R25" s="749"/>
    </row>
    <row r="26" s="808" customFormat="true" ht="13.5" hidden="false" customHeight="true" outlineLevel="0" collapsed="false">
      <c r="A26" s="748"/>
      <c r="B26" s="807"/>
      <c r="C26" s="807"/>
      <c r="D26" s="807"/>
      <c r="E26" s="807"/>
      <c r="F26" s="807"/>
      <c r="G26" s="807"/>
      <c r="H26" s="807"/>
      <c r="I26" s="807"/>
    </row>
    <row r="27" s="808" customFormat="true" ht="13.5" hidden="false" customHeight="true" outlineLevel="0" collapsed="false">
      <c r="B27" s="807"/>
      <c r="C27" s="807"/>
      <c r="D27" s="807"/>
      <c r="E27" s="807"/>
      <c r="F27" s="807"/>
      <c r="G27" s="807"/>
      <c r="H27" s="807"/>
      <c r="I27" s="807"/>
    </row>
    <row r="28" customFormat="false" ht="13.5" hidden="false" customHeight="true" outlineLevel="0" collapsed="false"/>
    <row r="29" customFormat="false" ht="15.75" hidden="false" customHeight="false" outlineLevel="0" collapsed="false">
      <c r="Q29" s="520"/>
    </row>
    <row r="30" customFormat="false" ht="15.75" hidden="false" customHeight="false" outlineLevel="0" collapsed="false">
      <c r="J30" s="744"/>
      <c r="K30" s="744"/>
      <c r="L30" s="744"/>
      <c r="M30" s="744"/>
      <c r="N30" s="744"/>
      <c r="O30" s="744"/>
      <c r="P30" s="744"/>
      <c r="Q30" s="744"/>
      <c r="R30" s="744"/>
    </row>
    <row r="31" customFormat="false" ht="15.75" hidden="false" customHeight="false" outlineLevel="0" collapsed="false">
      <c r="Q31" s="520"/>
    </row>
    <row r="32" customFormat="false" ht="15.75" hidden="false" customHeight="false" outlineLevel="0" collapsed="false">
      <c r="J32" s="744"/>
      <c r="K32" s="744"/>
      <c r="L32" s="744"/>
      <c r="M32" s="744"/>
      <c r="N32" s="744"/>
      <c r="O32" s="744"/>
      <c r="P32" s="744"/>
      <c r="Q32" s="744"/>
      <c r="R32" s="744"/>
    </row>
    <row r="33" customFormat="false" ht="15.75" hidden="false" customHeight="false" outlineLevel="0" collapsed="false">
      <c r="Q33" s="520"/>
    </row>
    <row r="34" customFormat="false" ht="15.75" hidden="false" customHeight="false" outlineLevel="0" collapsed="false">
      <c r="Q34" s="520"/>
    </row>
    <row r="35" customFormat="false" ht="15.75" hidden="false" customHeight="false" outlineLevel="0" collapsed="false">
      <c r="Q35" s="520"/>
    </row>
    <row r="36" customFormat="false" ht="15.75" hidden="false" customHeight="false" outlineLevel="0" collapsed="false">
      <c r="Q36" s="520"/>
    </row>
    <row r="37" customFormat="false" ht="15.75" hidden="false" customHeight="false" outlineLevel="0" collapsed="false">
      <c r="Q37" s="520"/>
    </row>
    <row r="38" customFormat="false" ht="15.75" hidden="false" customHeight="false" outlineLevel="0" collapsed="false">
      <c r="Q38" s="520"/>
    </row>
    <row r="39" customFormat="false" ht="15.75" hidden="false" customHeight="false" outlineLevel="0" collapsed="false">
      <c r="Q39" s="520"/>
    </row>
    <row r="40" customFormat="false" ht="15.75" hidden="false" customHeight="false" outlineLevel="0" collapsed="false">
      <c r="Q40" s="520"/>
    </row>
  </sheetData>
  <mergeCells count="17">
    <mergeCell ref="A3:I3"/>
    <mergeCell ref="J3:S3"/>
    <mergeCell ref="A6:A7"/>
    <mergeCell ref="B6:B7"/>
    <mergeCell ref="C6:C7"/>
    <mergeCell ref="D6:D7"/>
    <mergeCell ref="E6:I6"/>
    <mergeCell ref="J6:L6"/>
    <mergeCell ref="M6:O6"/>
    <mergeCell ref="P6:R6"/>
    <mergeCell ref="S6:S7"/>
    <mergeCell ref="E7:I7"/>
    <mergeCell ref="J7:L7"/>
    <mergeCell ref="M7:O7"/>
    <mergeCell ref="P7:R7"/>
    <mergeCell ref="A8:A10"/>
    <mergeCell ref="S8:S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0" activeCellId="0" sqref="A10"/>
    </sheetView>
  </sheetViews>
  <sheetFormatPr defaultColWidth="7.9921875" defaultRowHeight="12" zeroHeight="false" outlineLevelRow="0" outlineLevelCol="0"/>
  <cols>
    <col collapsed="false" customWidth="true" hidden="false" outlineLevel="0" max="1" min="1" style="699" width="7.77"/>
    <col collapsed="false" customWidth="true" hidden="false" outlineLevel="0" max="2" min="2" style="698" width="6.1"/>
    <col collapsed="false" customWidth="true" hidden="false" outlineLevel="0" max="3" min="3" style="698" width="5.99"/>
    <col collapsed="false" customWidth="true" hidden="false" outlineLevel="0" max="18" min="4" style="698" width="5.66"/>
    <col collapsed="false" customWidth="true" hidden="false" outlineLevel="0" max="20" min="19" style="698" width="5.99"/>
    <col collapsed="false" customWidth="true" hidden="false" outlineLevel="0" max="21" min="21" style="699" width="7.77"/>
    <col collapsed="false" customWidth="false" hidden="false" outlineLevel="0" max="257" min="22" style="699" width="7.99"/>
  </cols>
  <sheetData>
    <row r="1" s="701" customFormat="true" ht="11.25" hidden="false" customHeight="false" outlineLevel="0" collapsed="false">
      <c r="A1" s="270" t="s">
        <v>0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  <c r="L1" s="702"/>
      <c r="M1" s="702"/>
      <c r="N1" s="702"/>
      <c r="O1" s="702"/>
      <c r="P1" s="702"/>
      <c r="Q1" s="702"/>
      <c r="R1" s="702"/>
      <c r="S1" s="702"/>
      <c r="T1" s="702"/>
      <c r="U1" s="809" t="s">
        <v>188</v>
      </c>
    </row>
    <row r="2" customFormat="false" ht="12" hidden="false" customHeight="false" outlineLevel="0" collapsed="false">
      <c r="A2" s="810"/>
      <c r="E2" s="811"/>
    </row>
    <row r="3" s="813" customFormat="true" ht="22.5" hidden="false" customHeight="true" outlineLevel="0" collapsed="false">
      <c r="A3" s="812" t="s">
        <v>407</v>
      </c>
      <c r="B3" s="812"/>
      <c r="C3" s="812"/>
      <c r="D3" s="812"/>
      <c r="E3" s="812"/>
      <c r="F3" s="812"/>
      <c r="G3" s="812"/>
      <c r="H3" s="812"/>
      <c r="I3" s="812"/>
      <c r="J3" s="812"/>
      <c r="K3" s="812" t="s">
        <v>408</v>
      </c>
      <c r="L3" s="812"/>
      <c r="M3" s="812"/>
      <c r="N3" s="812"/>
      <c r="O3" s="812"/>
      <c r="P3" s="812"/>
      <c r="Q3" s="812"/>
      <c r="R3" s="812"/>
      <c r="S3" s="812"/>
      <c r="T3" s="812"/>
      <c r="U3" s="812"/>
    </row>
    <row r="4" s="706" customFormat="true" ht="12.75" hidden="false" customHeight="true" outlineLevel="0" collapsed="false">
      <c r="A4" s="705"/>
      <c r="B4" s="705"/>
      <c r="C4" s="705"/>
      <c r="D4" s="705"/>
      <c r="E4" s="705"/>
      <c r="F4" s="705"/>
      <c r="G4" s="705"/>
      <c r="H4" s="705"/>
      <c r="I4" s="705"/>
      <c r="J4" s="705"/>
      <c r="K4" s="705"/>
      <c r="L4" s="705"/>
      <c r="M4" s="705"/>
      <c r="N4" s="705"/>
      <c r="O4" s="705"/>
      <c r="P4" s="705"/>
      <c r="Q4" s="705"/>
      <c r="R4" s="705"/>
      <c r="S4" s="705"/>
      <c r="T4" s="705"/>
      <c r="U4" s="705"/>
    </row>
    <row r="5" s="706" customFormat="true" ht="12.75" hidden="false" customHeight="true" outlineLevel="0" collapsed="false">
      <c r="A5" s="814" t="s">
        <v>409</v>
      </c>
      <c r="C5" s="699"/>
      <c r="L5" s="705"/>
      <c r="M5" s="705"/>
      <c r="N5" s="705"/>
      <c r="O5" s="705"/>
      <c r="P5" s="705"/>
      <c r="Q5" s="705"/>
      <c r="R5" s="705"/>
      <c r="S5" s="699"/>
      <c r="T5" s="705"/>
      <c r="U5" s="815" t="s">
        <v>410</v>
      </c>
    </row>
    <row r="6" s="820" customFormat="true" ht="13.5" hidden="false" customHeight="true" outlineLevel="0" collapsed="false">
      <c r="A6" s="816" t="s">
        <v>411</v>
      </c>
      <c r="B6" s="817" t="s">
        <v>412</v>
      </c>
      <c r="C6" s="817" t="s">
        <v>413</v>
      </c>
      <c r="D6" s="818" t="s">
        <v>414</v>
      </c>
      <c r="E6" s="818"/>
      <c r="F6" s="818"/>
      <c r="G6" s="818"/>
      <c r="H6" s="818" t="s">
        <v>415</v>
      </c>
      <c r="I6" s="818" t="s">
        <v>416</v>
      </c>
      <c r="J6" s="818"/>
      <c r="K6" s="818"/>
      <c r="L6" s="818" t="s">
        <v>417</v>
      </c>
      <c r="M6" s="818"/>
      <c r="N6" s="818"/>
      <c r="O6" s="818" t="s">
        <v>418</v>
      </c>
      <c r="P6" s="818"/>
      <c r="Q6" s="818"/>
      <c r="R6" s="818"/>
      <c r="S6" s="818" t="s">
        <v>419</v>
      </c>
      <c r="T6" s="818" t="s">
        <v>420</v>
      </c>
      <c r="U6" s="819" t="s">
        <v>421</v>
      </c>
    </row>
    <row r="7" s="820" customFormat="true" ht="13.5" hidden="false" customHeight="true" outlineLevel="0" collapsed="false">
      <c r="A7" s="816"/>
      <c r="B7" s="817"/>
      <c r="C7" s="817"/>
      <c r="D7" s="821" t="s">
        <v>422</v>
      </c>
      <c r="E7" s="821"/>
      <c r="F7" s="821"/>
      <c r="G7" s="821"/>
      <c r="H7" s="822" t="s">
        <v>423</v>
      </c>
      <c r="I7" s="821" t="s">
        <v>424</v>
      </c>
      <c r="J7" s="821"/>
      <c r="K7" s="821"/>
      <c r="L7" s="821" t="s">
        <v>425</v>
      </c>
      <c r="M7" s="821"/>
      <c r="N7" s="821"/>
      <c r="O7" s="821" t="s">
        <v>426</v>
      </c>
      <c r="P7" s="821"/>
      <c r="Q7" s="821"/>
      <c r="R7" s="821"/>
      <c r="S7" s="822" t="s">
        <v>427</v>
      </c>
      <c r="T7" s="822" t="s">
        <v>427</v>
      </c>
      <c r="U7" s="819"/>
    </row>
    <row r="8" s="820" customFormat="true" ht="13.5" hidden="false" customHeight="true" outlineLevel="0" collapsed="false">
      <c r="A8" s="816"/>
      <c r="B8" s="817"/>
      <c r="C8" s="817"/>
      <c r="D8" s="822"/>
      <c r="E8" s="823" t="s">
        <v>428</v>
      </c>
      <c r="F8" s="823" t="s">
        <v>429</v>
      </c>
      <c r="G8" s="823" t="s">
        <v>430</v>
      </c>
      <c r="H8" s="821" t="s">
        <v>431</v>
      </c>
      <c r="I8" s="822"/>
      <c r="J8" s="823" t="s">
        <v>432</v>
      </c>
      <c r="K8" s="823" t="s">
        <v>433</v>
      </c>
      <c r="L8" s="822"/>
      <c r="M8" s="823" t="s">
        <v>432</v>
      </c>
      <c r="N8" s="823" t="s">
        <v>433</v>
      </c>
      <c r="O8" s="822"/>
      <c r="P8" s="824" t="s">
        <v>434</v>
      </c>
      <c r="Q8" s="825" t="s">
        <v>435</v>
      </c>
      <c r="R8" s="824" t="s">
        <v>436</v>
      </c>
      <c r="S8" s="821" t="s">
        <v>437</v>
      </c>
      <c r="T8" s="821" t="s">
        <v>438</v>
      </c>
      <c r="U8" s="819"/>
    </row>
    <row r="9" s="820" customFormat="true" ht="13.5" hidden="false" customHeight="true" outlineLevel="0" collapsed="false">
      <c r="A9" s="816"/>
      <c r="B9" s="817"/>
      <c r="C9" s="817"/>
      <c r="D9" s="826"/>
      <c r="E9" s="826" t="s">
        <v>439</v>
      </c>
      <c r="F9" s="826" t="s">
        <v>440</v>
      </c>
      <c r="G9" s="826" t="s">
        <v>441</v>
      </c>
      <c r="H9" s="826" t="s">
        <v>442</v>
      </c>
      <c r="I9" s="826"/>
      <c r="J9" s="826" t="s">
        <v>443</v>
      </c>
      <c r="K9" s="826" t="s">
        <v>444</v>
      </c>
      <c r="L9" s="826"/>
      <c r="M9" s="826" t="s">
        <v>443</v>
      </c>
      <c r="N9" s="826" t="s">
        <v>444</v>
      </c>
      <c r="O9" s="826"/>
      <c r="P9" s="826" t="s">
        <v>445</v>
      </c>
      <c r="Q9" s="826" t="s">
        <v>446</v>
      </c>
      <c r="R9" s="826" t="s">
        <v>447</v>
      </c>
      <c r="S9" s="826" t="s">
        <v>448</v>
      </c>
      <c r="T9" s="827" t="s">
        <v>448</v>
      </c>
      <c r="U9" s="819"/>
    </row>
    <row r="10" customFormat="false" ht="20.65" hidden="false" customHeight="true" outlineLevel="0" collapsed="false">
      <c r="A10" s="828" t="n">
        <v>2015</v>
      </c>
      <c r="B10" s="829" t="n">
        <v>14301</v>
      </c>
      <c r="C10" s="830" t="n">
        <v>5278</v>
      </c>
      <c r="D10" s="830" t="n">
        <v>1941</v>
      </c>
      <c r="E10" s="830" t="n">
        <v>331</v>
      </c>
      <c r="F10" s="830" t="n">
        <v>1076</v>
      </c>
      <c r="G10" s="830" t="n">
        <v>534</v>
      </c>
      <c r="H10" s="830" t="n">
        <v>255</v>
      </c>
      <c r="I10" s="830" t="n">
        <v>2027</v>
      </c>
      <c r="J10" s="830" t="n">
        <v>1029</v>
      </c>
      <c r="K10" s="829" t="n">
        <v>998</v>
      </c>
      <c r="L10" s="830" t="n">
        <v>1195</v>
      </c>
      <c r="M10" s="830" t="n">
        <v>1041</v>
      </c>
      <c r="N10" s="831" t="n">
        <v>154</v>
      </c>
      <c r="O10" s="830" t="n">
        <v>643</v>
      </c>
      <c r="P10" s="830" t="n">
        <v>51</v>
      </c>
      <c r="Q10" s="830" t="n">
        <v>335</v>
      </c>
      <c r="R10" s="830" t="n">
        <v>257</v>
      </c>
      <c r="S10" s="830" t="n">
        <v>598</v>
      </c>
      <c r="T10" s="830" t="n">
        <v>2358</v>
      </c>
      <c r="U10" s="832" t="n">
        <v>2015</v>
      </c>
    </row>
    <row r="11" customFormat="false" ht="20.65" hidden="false" customHeight="true" outlineLevel="0" collapsed="false">
      <c r="A11" s="828" t="n">
        <v>2016</v>
      </c>
      <c r="B11" s="829" t="n">
        <v>14493</v>
      </c>
      <c r="C11" s="830" t="n">
        <v>4987</v>
      </c>
      <c r="D11" s="830" t="n">
        <v>1980</v>
      </c>
      <c r="E11" s="830" t="n">
        <v>348</v>
      </c>
      <c r="F11" s="830" t="n">
        <v>1088</v>
      </c>
      <c r="G11" s="830" t="n">
        <v>544</v>
      </c>
      <c r="H11" s="830" t="n">
        <v>27</v>
      </c>
      <c r="I11" s="830" t="n">
        <v>2035</v>
      </c>
      <c r="J11" s="830" t="n">
        <v>989</v>
      </c>
      <c r="K11" s="829" t="n">
        <v>1046</v>
      </c>
      <c r="L11" s="830" t="n">
        <v>1443</v>
      </c>
      <c r="M11" s="830" t="n">
        <v>1175</v>
      </c>
      <c r="N11" s="831" t="n">
        <v>268</v>
      </c>
      <c r="O11" s="830" t="n">
        <v>689</v>
      </c>
      <c r="P11" s="830" t="n">
        <v>66</v>
      </c>
      <c r="Q11" s="830" t="n">
        <v>335</v>
      </c>
      <c r="R11" s="830" t="n">
        <v>288</v>
      </c>
      <c r="S11" s="830" t="n">
        <v>609</v>
      </c>
      <c r="T11" s="830" t="n">
        <v>2717</v>
      </c>
      <c r="U11" s="832" t="n">
        <v>2016</v>
      </c>
    </row>
    <row r="12" s="835" customFormat="true" ht="21.6" hidden="false" customHeight="true" outlineLevel="0" collapsed="false">
      <c r="A12" s="833" t="n">
        <v>2017</v>
      </c>
      <c r="B12" s="829" t="n">
        <v>14471</v>
      </c>
      <c r="C12" s="829" t="n">
        <v>4939</v>
      </c>
      <c r="D12" s="829" t="n">
        <v>1980</v>
      </c>
      <c r="E12" s="829" t="n">
        <v>348</v>
      </c>
      <c r="F12" s="829" t="n">
        <v>1080</v>
      </c>
      <c r="G12" s="829" t="n">
        <v>552</v>
      </c>
      <c r="H12" s="829" t="n">
        <v>25</v>
      </c>
      <c r="I12" s="831" t="n">
        <v>1981</v>
      </c>
      <c r="J12" s="829" t="n">
        <v>930</v>
      </c>
      <c r="K12" s="829" t="n">
        <v>1051</v>
      </c>
      <c r="L12" s="829" t="n">
        <v>1521</v>
      </c>
      <c r="M12" s="829" t="n">
        <v>1298</v>
      </c>
      <c r="N12" s="829" t="n">
        <v>223</v>
      </c>
      <c r="O12" s="829" t="n">
        <v>676</v>
      </c>
      <c r="P12" s="829" t="n">
        <v>54</v>
      </c>
      <c r="Q12" s="829" t="n">
        <v>322</v>
      </c>
      <c r="R12" s="829" t="n">
        <v>300</v>
      </c>
      <c r="S12" s="829" t="n">
        <v>611</v>
      </c>
      <c r="T12" s="829" t="n">
        <v>2732</v>
      </c>
      <c r="U12" s="834" t="n">
        <v>2017</v>
      </c>
    </row>
    <row r="13" s="835" customFormat="true" ht="21.6" hidden="false" customHeight="true" outlineLevel="0" collapsed="false">
      <c r="A13" s="833" t="n">
        <v>2018</v>
      </c>
      <c r="B13" s="829" t="n">
        <v>14340</v>
      </c>
      <c r="C13" s="829" t="n">
        <v>4842</v>
      </c>
      <c r="D13" s="829" t="n">
        <v>2075</v>
      </c>
      <c r="E13" s="829" t="n">
        <v>361</v>
      </c>
      <c r="F13" s="829" t="n">
        <v>1097</v>
      </c>
      <c r="G13" s="829" t="n">
        <v>617</v>
      </c>
      <c r="H13" s="829" t="n">
        <v>54</v>
      </c>
      <c r="I13" s="831" t="n">
        <v>1778</v>
      </c>
      <c r="J13" s="829" t="n">
        <v>785</v>
      </c>
      <c r="K13" s="829" t="n">
        <v>993</v>
      </c>
      <c r="L13" s="829" t="n">
        <v>1512</v>
      </c>
      <c r="M13" s="829" t="n">
        <v>1311</v>
      </c>
      <c r="N13" s="829" t="n">
        <v>201</v>
      </c>
      <c r="O13" s="829" t="n">
        <v>668</v>
      </c>
      <c r="P13" s="829" t="n">
        <v>52</v>
      </c>
      <c r="Q13" s="829" t="n">
        <v>283</v>
      </c>
      <c r="R13" s="829" t="n">
        <v>333</v>
      </c>
      <c r="S13" s="829" t="n">
        <v>588</v>
      </c>
      <c r="T13" s="829" t="n">
        <v>2823</v>
      </c>
      <c r="U13" s="834" t="n">
        <v>2018</v>
      </c>
    </row>
    <row r="14" s="840" customFormat="true" ht="21.6" hidden="false" customHeight="true" outlineLevel="0" collapsed="false">
      <c r="A14" s="836" t="n">
        <v>2019</v>
      </c>
      <c r="B14" s="837" t="n">
        <f aca="false">SUM(B15:B30)</f>
        <v>14429</v>
      </c>
      <c r="C14" s="837" t="n">
        <f aca="false">SUM(C15:C30)</f>
        <v>4764</v>
      </c>
      <c r="D14" s="837" t="n">
        <f aca="false">SUM(D15:D30)</f>
        <v>2095</v>
      </c>
      <c r="E14" s="837" t="n">
        <f aca="false">SUM(E15:E30)</f>
        <v>351</v>
      </c>
      <c r="F14" s="837" t="n">
        <f aca="false">SUM(F15:F30)</f>
        <v>1099</v>
      </c>
      <c r="G14" s="837" t="n">
        <f aca="false">SUM(G15:G30)</f>
        <v>645</v>
      </c>
      <c r="H14" s="837" t="n">
        <f aca="false">SUM(H15:H30)</f>
        <v>50</v>
      </c>
      <c r="I14" s="838" t="n">
        <f aca="false">SUM(I15:I30)</f>
        <v>1832</v>
      </c>
      <c r="J14" s="837" t="n">
        <f aca="false">SUM(J15:J30)</f>
        <v>792</v>
      </c>
      <c r="K14" s="837" t="n">
        <f aca="false">SUM(K15:K30)</f>
        <v>1040</v>
      </c>
      <c r="L14" s="837" t="n">
        <f aca="false">SUM(L15:L30)</f>
        <v>1595</v>
      </c>
      <c r="M14" s="837" t="n">
        <f aca="false">SUM(M15:M30)</f>
        <v>1326</v>
      </c>
      <c r="N14" s="837" t="n">
        <f aca="false">SUM(N15:N30)</f>
        <v>269</v>
      </c>
      <c r="O14" s="837" t="n">
        <f aca="false">SUM(O15:O30)</f>
        <v>645</v>
      </c>
      <c r="P14" s="837" t="n">
        <f aca="false">SUM(P15:P30)</f>
        <v>38</v>
      </c>
      <c r="Q14" s="837" t="n">
        <f aca="false">SUM(Q15:Q30)</f>
        <v>275</v>
      </c>
      <c r="R14" s="837" t="n">
        <f aca="false">SUM(R15:R30)</f>
        <v>332</v>
      </c>
      <c r="S14" s="837" t="n">
        <f aca="false">SUM(S15:S30)</f>
        <v>593</v>
      </c>
      <c r="T14" s="837" t="n">
        <f aca="false">SUM(T15:T30)</f>
        <v>2855</v>
      </c>
      <c r="U14" s="839" t="n">
        <v>2019</v>
      </c>
    </row>
    <row r="15" customFormat="false" ht="20.65" hidden="false" customHeight="true" outlineLevel="0" collapsed="false">
      <c r="A15" s="841" t="s">
        <v>449</v>
      </c>
      <c r="B15" s="842" t="n">
        <f aca="false">SUM(C15,D15,H15,I15,L15,O15,S15,T15)</f>
        <v>1522</v>
      </c>
      <c r="C15" s="843" t="n">
        <v>551</v>
      </c>
      <c r="D15" s="830" t="n">
        <f aca="false">SUM(E15:G15)</f>
        <v>181</v>
      </c>
      <c r="E15" s="843" t="n">
        <v>24</v>
      </c>
      <c r="F15" s="843" t="n">
        <v>74</v>
      </c>
      <c r="G15" s="843" t="n">
        <v>83</v>
      </c>
      <c r="H15" s="843" t="n">
        <v>7</v>
      </c>
      <c r="I15" s="830" t="n">
        <f aca="false">SUM(J15:K15)</f>
        <v>168</v>
      </c>
      <c r="J15" s="843" t="n">
        <v>101</v>
      </c>
      <c r="K15" s="843" t="n">
        <v>67</v>
      </c>
      <c r="L15" s="830" t="n">
        <f aca="false">SUM(M15:N15)</f>
        <v>143</v>
      </c>
      <c r="M15" s="843" t="n">
        <v>11</v>
      </c>
      <c r="N15" s="843" t="n">
        <v>132</v>
      </c>
      <c r="O15" s="830" t="n">
        <f aca="false">SUM(P15:R15)</f>
        <v>47</v>
      </c>
      <c r="P15" s="843" t="n">
        <v>0</v>
      </c>
      <c r="Q15" s="843" t="n">
        <v>19</v>
      </c>
      <c r="R15" s="843" t="n">
        <v>28</v>
      </c>
      <c r="S15" s="843" t="n">
        <v>77</v>
      </c>
      <c r="T15" s="844" t="n">
        <v>348</v>
      </c>
      <c r="U15" s="845" t="s">
        <v>450</v>
      </c>
    </row>
    <row r="16" customFormat="false" ht="20.65" hidden="false" customHeight="true" outlineLevel="0" collapsed="false">
      <c r="A16" s="841" t="s">
        <v>451</v>
      </c>
      <c r="B16" s="842" t="n">
        <f aca="false">SUM(C16,D16,H16,I16,L16,O16,S16,T16)</f>
        <v>463</v>
      </c>
      <c r="C16" s="843" t="n">
        <v>165</v>
      </c>
      <c r="D16" s="830" t="n">
        <f aca="false">SUM(E16:G16)</f>
        <v>55</v>
      </c>
      <c r="E16" s="843" t="n">
        <v>10</v>
      </c>
      <c r="F16" s="843" t="n">
        <v>26</v>
      </c>
      <c r="G16" s="843" t="n">
        <v>19</v>
      </c>
      <c r="H16" s="843" t="n">
        <v>0</v>
      </c>
      <c r="I16" s="830" t="n">
        <f aca="false">SUM(J16:K16)</f>
        <v>55</v>
      </c>
      <c r="J16" s="843" t="n">
        <v>26</v>
      </c>
      <c r="K16" s="843" t="n">
        <v>29</v>
      </c>
      <c r="L16" s="830" t="n">
        <f aca="false">SUM(M16:N16)</f>
        <v>56</v>
      </c>
      <c r="M16" s="843" t="n">
        <v>33</v>
      </c>
      <c r="N16" s="843" t="n">
        <v>23</v>
      </c>
      <c r="O16" s="830" t="n">
        <f aca="false">SUM(P16:R16)</f>
        <v>16</v>
      </c>
      <c r="P16" s="843" t="n">
        <v>0</v>
      </c>
      <c r="Q16" s="843" t="n">
        <v>5</v>
      </c>
      <c r="R16" s="843" t="n">
        <v>11</v>
      </c>
      <c r="S16" s="843" t="n">
        <v>24</v>
      </c>
      <c r="T16" s="844" t="n">
        <v>92</v>
      </c>
      <c r="U16" s="800" t="s">
        <v>93</v>
      </c>
    </row>
    <row r="17" customFormat="false" ht="20.65" hidden="false" customHeight="true" outlineLevel="0" collapsed="false">
      <c r="A17" s="841" t="s">
        <v>452</v>
      </c>
      <c r="B17" s="842" t="n">
        <f aca="false">SUM(C17,D17,H17,I17,L17,O17,S17,T17)</f>
        <v>1830</v>
      </c>
      <c r="C17" s="843" t="n">
        <v>699</v>
      </c>
      <c r="D17" s="830" t="n">
        <f aca="false">SUM(E17:G17)</f>
        <v>153</v>
      </c>
      <c r="E17" s="843" t="n">
        <v>22</v>
      </c>
      <c r="F17" s="843" t="n">
        <v>91</v>
      </c>
      <c r="G17" s="843" t="n">
        <v>40</v>
      </c>
      <c r="H17" s="843" t="n">
        <v>5</v>
      </c>
      <c r="I17" s="830" t="n">
        <f aca="false">SUM(J17:K17)</f>
        <v>214</v>
      </c>
      <c r="J17" s="843" t="n">
        <v>63</v>
      </c>
      <c r="K17" s="843" t="n">
        <v>151</v>
      </c>
      <c r="L17" s="830" t="n">
        <f aca="false">SUM(M17:N17)</f>
        <v>204</v>
      </c>
      <c r="M17" s="843" t="n">
        <v>202</v>
      </c>
      <c r="N17" s="843" t="n">
        <v>2</v>
      </c>
      <c r="O17" s="830" t="n">
        <f aca="false">SUM(P17:R17)</f>
        <v>71</v>
      </c>
      <c r="P17" s="843" t="n">
        <v>4</v>
      </c>
      <c r="Q17" s="843" t="n">
        <v>42</v>
      </c>
      <c r="R17" s="843" t="n">
        <v>25</v>
      </c>
      <c r="S17" s="843" t="n">
        <v>48</v>
      </c>
      <c r="T17" s="844" t="n">
        <v>436</v>
      </c>
      <c r="U17" s="800" t="s">
        <v>95</v>
      </c>
    </row>
    <row r="18" customFormat="false" ht="20.65" hidden="false" customHeight="true" outlineLevel="0" collapsed="false">
      <c r="A18" s="841" t="s">
        <v>453</v>
      </c>
      <c r="B18" s="842" t="n">
        <f aca="false">SUM(C18,D18,H18,I18,L18,O18,S18,T18)</f>
        <v>1141</v>
      </c>
      <c r="C18" s="843" t="n">
        <v>463</v>
      </c>
      <c r="D18" s="830" t="n">
        <f aca="false">SUM(E18:G18)</f>
        <v>103</v>
      </c>
      <c r="E18" s="843" t="n">
        <v>18</v>
      </c>
      <c r="F18" s="843" t="n">
        <v>61</v>
      </c>
      <c r="G18" s="843" t="n">
        <v>24</v>
      </c>
      <c r="H18" s="843" t="n">
        <v>0</v>
      </c>
      <c r="I18" s="830" t="n">
        <f aca="false">SUM(J18:K18)</f>
        <v>99</v>
      </c>
      <c r="J18" s="843" t="n">
        <v>44</v>
      </c>
      <c r="K18" s="843" t="n">
        <v>55</v>
      </c>
      <c r="L18" s="830" t="n">
        <f aca="false">SUM(M18:N18)</f>
        <v>133</v>
      </c>
      <c r="M18" s="843" t="n">
        <v>126</v>
      </c>
      <c r="N18" s="843" t="n">
        <v>7</v>
      </c>
      <c r="O18" s="830" t="n">
        <f aca="false">SUM(P18:R18)</f>
        <v>33</v>
      </c>
      <c r="P18" s="843" t="n">
        <v>0</v>
      </c>
      <c r="Q18" s="843" t="n">
        <v>15</v>
      </c>
      <c r="R18" s="843" t="n">
        <v>18</v>
      </c>
      <c r="S18" s="843" t="n">
        <v>59</v>
      </c>
      <c r="T18" s="844" t="n">
        <v>251</v>
      </c>
      <c r="U18" s="800" t="s">
        <v>97</v>
      </c>
    </row>
    <row r="19" customFormat="false" ht="20.65" hidden="false" customHeight="true" outlineLevel="0" collapsed="false">
      <c r="A19" s="841" t="s">
        <v>454</v>
      </c>
      <c r="B19" s="842" t="n">
        <f aca="false">SUM(C19,D19,H19,I19,L19,O19,S19,T19)</f>
        <v>1811</v>
      </c>
      <c r="C19" s="843" t="n">
        <v>501</v>
      </c>
      <c r="D19" s="830" t="n">
        <f aca="false">SUM(E19:G19)</f>
        <v>498</v>
      </c>
      <c r="E19" s="843" t="n">
        <v>89</v>
      </c>
      <c r="F19" s="843" t="n">
        <v>233</v>
      </c>
      <c r="G19" s="843" t="n">
        <v>176</v>
      </c>
      <c r="H19" s="843" t="n">
        <v>10</v>
      </c>
      <c r="I19" s="830" t="n">
        <f aca="false">SUM(J19:K19)</f>
        <v>193</v>
      </c>
      <c r="J19" s="843" t="n">
        <v>75</v>
      </c>
      <c r="K19" s="843" t="n">
        <v>118</v>
      </c>
      <c r="L19" s="830" t="n">
        <f aca="false">SUM(M19:N19)</f>
        <v>160</v>
      </c>
      <c r="M19" s="843" t="n">
        <v>155</v>
      </c>
      <c r="N19" s="843" t="n">
        <v>5</v>
      </c>
      <c r="O19" s="830" t="n">
        <f aca="false">SUM(P19:R19)</f>
        <v>90</v>
      </c>
      <c r="P19" s="843" t="n">
        <v>11</v>
      </c>
      <c r="Q19" s="843" t="n">
        <v>41</v>
      </c>
      <c r="R19" s="843" t="n">
        <v>38</v>
      </c>
      <c r="S19" s="843" t="n">
        <v>57</v>
      </c>
      <c r="T19" s="844" t="n">
        <v>302</v>
      </c>
      <c r="U19" s="800" t="s">
        <v>99</v>
      </c>
    </row>
    <row r="20" customFormat="false" ht="20.65" hidden="false" customHeight="true" outlineLevel="0" collapsed="false">
      <c r="A20" s="841" t="s">
        <v>455</v>
      </c>
      <c r="B20" s="842" t="n">
        <f aca="false">SUM(C20,D20,H20,I20,L20,O20,S20,T20)</f>
        <v>934</v>
      </c>
      <c r="C20" s="843" t="n">
        <v>198</v>
      </c>
      <c r="D20" s="830" t="n">
        <f aca="false">SUM(E20:G20)</f>
        <v>152</v>
      </c>
      <c r="E20" s="843" t="n">
        <v>51</v>
      </c>
      <c r="F20" s="843" t="n">
        <v>68</v>
      </c>
      <c r="G20" s="843" t="n">
        <v>33</v>
      </c>
      <c r="H20" s="843" t="n">
        <v>0</v>
      </c>
      <c r="I20" s="830" t="n">
        <f aca="false">SUM(J20:K20)</f>
        <v>102</v>
      </c>
      <c r="J20" s="843" t="n">
        <v>43</v>
      </c>
      <c r="K20" s="843" t="n">
        <v>59</v>
      </c>
      <c r="L20" s="830" t="n">
        <f aca="false">SUM(M20:N20)</f>
        <v>89</v>
      </c>
      <c r="M20" s="843" t="n">
        <v>78</v>
      </c>
      <c r="N20" s="843" t="n">
        <v>11</v>
      </c>
      <c r="O20" s="830" t="n">
        <f aca="false">SUM(P20:R20)</f>
        <v>102</v>
      </c>
      <c r="P20" s="843" t="n">
        <v>12</v>
      </c>
      <c r="Q20" s="843" t="n">
        <v>5</v>
      </c>
      <c r="R20" s="843" t="n">
        <v>85</v>
      </c>
      <c r="S20" s="843" t="n">
        <v>45</v>
      </c>
      <c r="T20" s="844" t="n">
        <v>246</v>
      </c>
      <c r="U20" s="800" t="s">
        <v>101</v>
      </c>
    </row>
    <row r="21" customFormat="false" ht="20.65" hidden="false" customHeight="true" outlineLevel="0" collapsed="false">
      <c r="A21" s="841" t="s">
        <v>456</v>
      </c>
      <c r="B21" s="842" t="n">
        <f aca="false">SUM(C21,D21,H21,I21,L21,O21,S21,T21)</f>
        <v>1413</v>
      </c>
      <c r="C21" s="843" t="n">
        <v>517</v>
      </c>
      <c r="D21" s="830" t="n">
        <f aca="false">SUM(E21:G21)</f>
        <v>180</v>
      </c>
      <c r="E21" s="843" t="n">
        <v>20</v>
      </c>
      <c r="F21" s="843" t="n">
        <v>120</v>
      </c>
      <c r="G21" s="843" t="n">
        <v>40</v>
      </c>
      <c r="H21" s="843" t="n">
        <v>12</v>
      </c>
      <c r="I21" s="830" t="n">
        <f aca="false">SUM(J21:K21)</f>
        <v>258</v>
      </c>
      <c r="J21" s="843" t="n">
        <v>190</v>
      </c>
      <c r="K21" s="843" t="n">
        <v>68</v>
      </c>
      <c r="L21" s="830" t="n">
        <f aca="false">SUM(M21:N21)</f>
        <v>181</v>
      </c>
      <c r="M21" s="843" t="n">
        <v>179</v>
      </c>
      <c r="N21" s="843" t="n">
        <v>2</v>
      </c>
      <c r="O21" s="830" t="n">
        <f aca="false">SUM(P21:R21)</f>
        <v>62</v>
      </c>
      <c r="P21" s="843" t="n">
        <v>4</v>
      </c>
      <c r="Q21" s="843" t="n">
        <v>42</v>
      </c>
      <c r="R21" s="843" t="n">
        <v>16</v>
      </c>
      <c r="S21" s="843" t="n">
        <v>67</v>
      </c>
      <c r="T21" s="844" t="n">
        <v>136</v>
      </c>
      <c r="U21" s="800" t="s">
        <v>103</v>
      </c>
    </row>
    <row r="22" customFormat="false" ht="20.65" hidden="false" customHeight="true" outlineLevel="0" collapsed="false">
      <c r="A22" s="841" t="s">
        <v>457</v>
      </c>
      <c r="B22" s="842" t="n">
        <f aca="false">SUM(C22,D22,H22,I22,L22,O22,S22,T22)</f>
        <v>2114</v>
      </c>
      <c r="C22" s="843" t="n">
        <v>623</v>
      </c>
      <c r="D22" s="830" t="n">
        <f aca="false">SUM(E22:G22)</f>
        <v>310</v>
      </c>
      <c r="E22" s="843" t="n">
        <v>67</v>
      </c>
      <c r="F22" s="843" t="n">
        <v>190</v>
      </c>
      <c r="G22" s="843" t="n">
        <v>53</v>
      </c>
      <c r="H22" s="843" t="n">
        <v>3</v>
      </c>
      <c r="I22" s="830" t="n">
        <f aca="false">SUM(J22:K22)</f>
        <v>345</v>
      </c>
      <c r="J22" s="843" t="n">
        <v>107</v>
      </c>
      <c r="K22" s="843" t="n">
        <v>238</v>
      </c>
      <c r="L22" s="830" t="n">
        <f aca="false">SUM(M22:N22)</f>
        <v>237</v>
      </c>
      <c r="M22" s="843" t="n">
        <v>229</v>
      </c>
      <c r="N22" s="843" t="n">
        <v>8</v>
      </c>
      <c r="O22" s="830" t="n">
        <f aca="false">SUM(P22:R22)</f>
        <v>88</v>
      </c>
      <c r="P22" s="843" t="n">
        <v>0</v>
      </c>
      <c r="Q22" s="843" t="n">
        <v>41</v>
      </c>
      <c r="R22" s="843" t="n">
        <v>47</v>
      </c>
      <c r="S22" s="843" t="n">
        <v>103</v>
      </c>
      <c r="T22" s="844" t="n">
        <v>405</v>
      </c>
      <c r="U22" s="800" t="s">
        <v>105</v>
      </c>
    </row>
    <row r="23" customFormat="false" ht="20.65" hidden="false" customHeight="true" outlineLevel="0" collapsed="false">
      <c r="A23" s="841" t="s">
        <v>458</v>
      </c>
      <c r="B23" s="842" t="n">
        <f aca="false">SUM(C23,D23,H23,I23,L23,O23,S23,T23)</f>
        <v>1058</v>
      </c>
      <c r="C23" s="843" t="n">
        <v>345</v>
      </c>
      <c r="D23" s="830" t="n">
        <f aca="false">SUM(E23:G23)</f>
        <v>174</v>
      </c>
      <c r="E23" s="843" t="n">
        <v>10</v>
      </c>
      <c r="F23" s="843" t="n">
        <v>66</v>
      </c>
      <c r="G23" s="843" t="n">
        <v>98</v>
      </c>
      <c r="H23" s="843" t="n">
        <v>2</v>
      </c>
      <c r="I23" s="830" t="n">
        <f aca="false">SUM(J23:K23)</f>
        <v>101</v>
      </c>
      <c r="J23" s="843" t="n">
        <v>20</v>
      </c>
      <c r="K23" s="843" t="n">
        <v>81</v>
      </c>
      <c r="L23" s="830" t="n">
        <f aca="false">SUM(M23:N23)</f>
        <v>109</v>
      </c>
      <c r="M23" s="843" t="n">
        <v>105</v>
      </c>
      <c r="N23" s="843" t="n">
        <v>4</v>
      </c>
      <c r="O23" s="830" t="n">
        <f aca="false">SUM(P23:R23)</f>
        <v>46</v>
      </c>
      <c r="P23" s="843" t="n">
        <v>0</v>
      </c>
      <c r="Q23" s="843" t="n">
        <v>19</v>
      </c>
      <c r="R23" s="843" t="n">
        <v>27</v>
      </c>
      <c r="S23" s="843" t="n">
        <v>29</v>
      </c>
      <c r="T23" s="844" t="n">
        <v>252</v>
      </c>
      <c r="U23" s="800" t="s">
        <v>107</v>
      </c>
    </row>
    <row r="24" customFormat="false" ht="20.65" hidden="false" customHeight="true" outlineLevel="0" collapsed="false">
      <c r="A24" s="841" t="s">
        <v>459</v>
      </c>
      <c r="B24" s="842" t="n">
        <f aca="false">SUM(C24,D24,H24,I24,L24,O24,S24,T24)</f>
        <v>744</v>
      </c>
      <c r="C24" s="843" t="n">
        <v>258</v>
      </c>
      <c r="D24" s="830" t="n">
        <f aca="false">SUM(E24:G24)</f>
        <v>77</v>
      </c>
      <c r="E24" s="843" t="n">
        <v>11</v>
      </c>
      <c r="F24" s="843" t="n">
        <v>55</v>
      </c>
      <c r="G24" s="843" t="n">
        <v>11</v>
      </c>
      <c r="H24" s="843" t="n">
        <v>1</v>
      </c>
      <c r="I24" s="830" t="n">
        <f aca="false">SUM(J24:K24)</f>
        <v>105</v>
      </c>
      <c r="J24" s="843" t="n">
        <v>31</v>
      </c>
      <c r="K24" s="843" t="n">
        <v>74</v>
      </c>
      <c r="L24" s="830" t="n">
        <f aca="false">SUM(M24:N24)</f>
        <v>125</v>
      </c>
      <c r="M24" s="843" t="n">
        <v>76</v>
      </c>
      <c r="N24" s="843" t="n">
        <v>49</v>
      </c>
      <c r="O24" s="830" t="n">
        <f aca="false">SUM(P24:R24)</f>
        <v>25</v>
      </c>
      <c r="P24" s="843" t="n">
        <v>2</v>
      </c>
      <c r="Q24" s="843" t="n">
        <v>17</v>
      </c>
      <c r="R24" s="843" t="n">
        <v>6</v>
      </c>
      <c r="S24" s="843" t="n">
        <v>25</v>
      </c>
      <c r="T24" s="844" t="n">
        <v>128</v>
      </c>
      <c r="U24" s="800" t="s">
        <v>109</v>
      </c>
    </row>
    <row r="25" customFormat="false" ht="20.65" hidden="false" customHeight="true" outlineLevel="0" collapsed="false">
      <c r="A25" s="841" t="s">
        <v>460</v>
      </c>
      <c r="B25" s="842" t="n">
        <f aca="false">SUM(C25,D25,H25,I25,L25,O25,S25,T25)</f>
        <v>141</v>
      </c>
      <c r="C25" s="843" t="n">
        <v>26</v>
      </c>
      <c r="D25" s="830" t="n">
        <f aca="false">SUM(E25:G25)</f>
        <v>22</v>
      </c>
      <c r="E25" s="843" t="n">
        <v>2</v>
      </c>
      <c r="F25" s="843" t="n">
        <v>14</v>
      </c>
      <c r="G25" s="843" t="n">
        <v>6</v>
      </c>
      <c r="H25" s="843" t="n">
        <v>3</v>
      </c>
      <c r="I25" s="830" t="n">
        <f aca="false">SUM(J25:K25)</f>
        <v>15</v>
      </c>
      <c r="J25" s="843" t="n">
        <v>3</v>
      </c>
      <c r="K25" s="843" t="n">
        <v>12</v>
      </c>
      <c r="L25" s="830" t="n">
        <f aca="false">SUM(M25:N25)</f>
        <v>28</v>
      </c>
      <c r="M25" s="843" t="n">
        <v>28</v>
      </c>
      <c r="N25" s="843" t="n">
        <v>0</v>
      </c>
      <c r="O25" s="830" t="n">
        <f aca="false">SUM(P25:R25)</f>
        <v>13</v>
      </c>
      <c r="P25" s="843" t="n">
        <v>1</v>
      </c>
      <c r="Q25" s="843" t="n">
        <v>8</v>
      </c>
      <c r="R25" s="843" t="n">
        <v>4</v>
      </c>
      <c r="S25" s="843" t="n">
        <v>8</v>
      </c>
      <c r="T25" s="844" t="n">
        <v>26</v>
      </c>
      <c r="U25" s="800" t="s">
        <v>111</v>
      </c>
    </row>
    <row r="26" customFormat="false" ht="20.65" hidden="false" customHeight="true" outlineLevel="0" collapsed="false">
      <c r="A26" s="841" t="s">
        <v>461</v>
      </c>
      <c r="B26" s="842" t="n">
        <f aca="false">SUM(C26,D26,H26,I26,L26,O26,S26,T26)</f>
        <v>85</v>
      </c>
      <c r="C26" s="843" t="n">
        <v>14</v>
      </c>
      <c r="D26" s="830" t="n">
        <f aca="false">SUM(E26:G26)</f>
        <v>18</v>
      </c>
      <c r="E26" s="843" t="n">
        <v>0</v>
      </c>
      <c r="F26" s="843" t="n">
        <v>5</v>
      </c>
      <c r="G26" s="843" t="n">
        <v>13</v>
      </c>
      <c r="H26" s="843" t="n">
        <v>0</v>
      </c>
      <c r="I26" s="830" t="n">
        <f aca="false">SUM(J26:K26)</f>
        <v>11</v>
      </c>
      <c r="J26" s="843" t="n">
        <v>0</v>
      </c>
      <c r="K26" s="843" t="n">
        <v>11</v>
      </c>
      <c r="L26" s="830" t="n">
        <f aca="false">SUM(M26:N26)</f>
        <v>15</v>
      </c>
      <c r="M26" s="843" t="n">
        <v>15</v>
      </c>
      <c r="N26" s="843" t="n">
        <v>0</v>
      </c>
      <c r="O26" s="830" t="n">
        <f aca="false">SUM(P26:R26)</f>
        <v>5</v>
      </c>
      <c r="P26" s="843" t="n">
        <v>0</v>
      </c>
      <c r="Q26" s="843" t="n">
        <v>0</v>
      </c>
      <c r="R26" s="843" t="n">
        <v>5</v>
      </c>
      <c r="S26" s="843" t="n">
        <v>8</v>
      </c>
      <c r="T26" s="844" t="n">
        <v>14</v>
      </c>
      <c r="U26" s="800" t="s">
        <v>113</v>
      </c>
    </row>
    <row r="27" customFormat="false" ht="20.65" hidden="false" customHeight="true" outlineLevel="0" collapsed="false">
      <c r="A27" s="841" t="s">
        <v>462</v>
      </c>
      <c r="B27" s="842" t="n">
        <f aca="false">SUM(C27,D27,H27,I27,L27,O27,S27,T27)</f>
        <v>56</v>
      </c>
      <c r="C27" s="843" t="n">
        <v>14</v>
      </c>
      <c r="D27" s="830" t="n">
        <f aca="false">SUM(E27:G27)</f>
        <v>23</v>
      </c>
      <c r="E27" s="843" t="n">
        <v>5</v>
      </c>
      <c r="F27" s="843" t="n">
        <v>11</v>
      </c>
      <c r="G27" s="843" t="n">
        <v>7</v>
      </c>
      <c r="H27" s="843" t="n">
        <v>0</v>
      </c>
      <c r="I27" s="830" t="n">
        <f aca="false">SUM(J27:K27)</f>
        <v>0</v>
      </c>
      <c r="J27" s="843" t="n">
        <v>0</v>
      </c>
      <c r="K27" s="843" t="n">
        <v>0</v>
      </c>
      <c r="L27" s="830" t="n">
        <f aca="false">SUM(M27:N27)</f>
        <v>0</v>
      </c>
      <c r="M27" s="843" t="n">
        <v>0</v>
      </c>
      <c r="N27" s="843" t="n">
        <v>0</v>
      </c>
      <c r="O27" s="830" t="n">
        <f aca="false">SUM(P27:R27)</f>
        <v>2</v>
      </c>
      <c r="P27" s="843" t="n">
        <v>0</v>
      </c>
      <c r="Q27" s="843" t="n">
        <v>1</v>
      </c>
      <c r="R27" s="843" t="n">
        <v>1</v>
      </c>
      <c r="S27" s="843" t="n">
        <v>7</v>
      </c>
      <c r="T27" s="844" t="n">
        <v>10</v>
      </c>
      <c r="U27" s="800" t="s">
        <v>115</v>
      </c>
    </row>
    <row r="28" customFormat="false" ht="20.65" hidden="false" customHeight="true" outlineLevel="0" collapsed="false">
      <c r="A28" s="841" t="s">
        <v>463</v>
      </c>
      <c r="B28" s="842" t="n">
        <f aca="false">SUM(C28,D28,H28,I28,L28,O28,S28,T28)</f>
        <v>341</v>
      </c>
      <c r="C28" s="843" t="n">
        <v>137</v>
      </c>
      <c r="D28" s="830" t="n">
        <f aca="false">SUM(E28:G28)</f>
        <v>35</v>
      </c>
      <c r="E28" s="843" t="n">
        <v>11</v>
      </c>
      <c r="F28" s="843" t="n">
        <v>22</v>
      </c>
      <c r="G28" s="843" t="n">
        <v>2</v>
      </c>
      <c r="H28" s="843" t="n">
        <v>7</v>
      </c>
      <c r="I28" s="830" t="n">
        <f aca="false">SUM(J28:K28)</f>
        <v>48</v>
      </c>
      <c r="J28" s="843" t="n">
        <v>31</v>
      </c>
      <c r="K28" s="843" t="n">
        <v>17</v>
      </c>
      <c r="L28" s="830" t="n">
        <f aca="false">SUM(M28:N28)</f>
        <v>55</v>
      </c>
      <c r="M28" s="843" t="n">
        <v>54</v>
      </c>
      <c r="N28" s="843" t="n">
        <v>1</v>
      </c>
      <c r="O28" s="830" t="n">
        <f aca="false">SUM(P28:R28)</f>
        <v>11</v>
      </c>
      <c r="P28" s="843" t="n">
        <v>2</v>
      </c>
      <c r="Q28" s="843" t="n">
        <v>9</v>
      </c>
      <c r="R28" s="843" t="n">
        <v>0</v>
      </c>
      <c r="S28" s="843" t="n">
        <v>5</v>
      </c>
      <c r="T28" s="844" t="n">
        <v>43</v>
      </c>
      <c r="U28" s="800" t="s">
        <v>117</v>
      </c>
    </row>
    <row r="29" customFormat="false" ht="20.65" hidden="false" customHeight="true" outlineLevel="0" collapsed="false">
      <c r="A29" s="841" t="s">
        <v>464</v>
      </c>
      <c r="B29" s="842" t="n">
        <f aca="false">SUM(C29,D29,H29,I29,L29,O29,S29,T29)</f>
        <v>115</v>
      </c>
      <c r="C29" s="843" t="n">
        <v>32</v>
      </c>
      <c r="D29" s="830" t="n">
        <f aca="false">SUM(E29:G29)</f>
        <v>27</v>
      </c>
      <c r="E29" s="843" t="n">
        <v>3</v>
      </c>
      <c r="F29" s="843" t="n">
        <v>20</v>
      </c>
      <c r="G29" s="843" t="n">
        <v>4</v>
      </c>
      <c r="H29" s="843" t="n">
        <v>0</v>
      </c>
      <c r="I29" s="830" t="n">
        <f aca="false">SUM(J29:K29)</f>
        <v>15</v>
      </c>
      <c r="J29" s="843" t="n">
        <v>5</v>
      </c>
      <c r="K29" s="843" t="n">
        <v>10</v>
      </c>
      <c r="L29" s="830" t="n">
        <f aca="false">SUM(M29:N29)</f>
        <v>11</v>
      </c>
      <c r="M29" s="843" t="n">
        <v>10</v>
      </c>
      <c r="N29" s="843" t="n">
        <v>1</v>
      </c>
      <c r="O29" s="830" t="n">
        <f aca="false">SUM(P29:R29)</f>
        <v>7</v>
      </c>
      <c r="P29" s="843" t="n">
        <v>1</v>
      </c>
      <c r="Q29" s="843" t="n">
        <v>3</v>
      </c>
      <c r="R29" s="843" t="n">
        <v>3</v>
      </c>
      <c r="S29" s="843" t="n">
        <v>4</v>
      </c>
      <c r="T29" s="844" t="n">
        <v>19</v>
      </c>
      <c r="U29" s="800" t="s">
        <v>119</v>
      </c>
    </row>
    <row r="30" customFormat="false" ht="20.65" hidden="false" customHeight="true" outlineLevel="0" collapsed="false">
      <c r="A30" s="846" t="s">
        <v>465</v>
      </c>
      <c r="B30" s="842" t="n">
        <f aca="false">SUM(C30,D30,H30,I30,L30,O30,S30,T30)</f>
        <v>661</v>
      </c>
      <c r="C30" s="843" t="n">
        <v>221</v>
      </c>
      <c r="D30" s="830" t="n">
        <f aca="false">SUM(E30:G30)</f>
        <v>87</v>
      </c>
      <c r="E30" s="843" t="n">
        <v>8</v>
      </c>
      <c r="F30" s="843" t="n">
        <v>43</v>
      </c>
      <c r="G30" s="843" t="n">
        <v>36</v>
      </c>
      <c r="H30" s="843" t="n">
        <v>0</v>
      </c>
      <c r="I30" s="830" t="n">
        <f aca="false">SUM(J30:K30)</f>
        <v>103</v>
      </c>
      <c r="J30" s="843" t="n">
        <v>53</v>
      </c>
      <c r="K30" s="843" t="n">
        <v>50</v>
      </c>
      <c r="L30" s="830" t="n">
        <f aca="false">SUM(M30:N30)</f>
        <v>49</v>
      </c>
      <c r="M30" s="843" t="n">
        <v>25</v>
      </c>
      <c r="N30" s="843" t="n">
        <v>24</v>
      </c>
      <c r="O30" s="830" t="n">
        <f aca="false">SUM(P30:R30)</f>
        <v>27</v>
      </c>
      <c r="P30" s="843" t="n">
        <v>1</v>
      </c>
      <c r="Q30" s="843" t="n">
        <v>8</v>
      </c>
      <c r="R30" s="843" t="n">
        <v>18</v>
      </c>
      <c r="S30" s="843" t="n">
        <v>27</v>
      </c>
      <c r="T30" s="843" t="n">
        <v>147</v>
      </c>
      <c r="U30" s="832" t="s">
        <v>121</v>
      </c>
    </row>
    <row r="31" customFormat="false" ht="3" hidden="false" customHeight="true" outlineLevel="0" collapsed="false">
      <c r="A31" s="847"/>
      <c r="B31" s="848"/>
      <c r="C31" s="849"/>
      <c r="D31" s="849"/>
      <c r="E31" s="849"/>
      <c r="F31" s="849"/>
      <c r="G31" s="849"/>
      <c r="H31" s="849"/>
      <c r="I31" s="849"/>
      <c r="J31" s="849"/>
      <c r="K31" s="849"/>
      <c r="L31" s="849"/>
      <c r="M31" s="849"/>
      <c r="N31" s="849"/>
      <c r="O31" s="849"/>
      <c r="P31" s="849"/>
      <c r="Q31" s="849"/>
      <c r="R31" s="849"/>
      <c r="S31" s="849"/>
      <c r="T31" s="849"/>
      <c r="U31" s="850"/>
    </row>
    <row r="32" customFormat="false" ht="3" hidden="false" customHeight="true" outlineLevel="0" collapsed="false">
      <c r="B32" s="835"/>
      <c r="C32" s="699"/>
      <c r="D32" s="699"/>
      <c r="E32" s="699"/>
      <c r="F32" s="699"/>
      <c r="G32" s="699"/>
      <c r="H32" s="699"/>
      <c r="I32" s="699"/>
      <c r="J32" s="699"/>
      <c r="K32" s="699"/>
      <c r="L32" s="699"/>
      <c r="M32" s="699"/>
      <c r="N32" s="699"/>
      <c r="O32" s="699"/>
      <c r="P32" s="699"/>
      <c r="Q32" s="699"/>
      <c r="R32" s="699"/>
      <c r="S32" s="699"/>
      <c r="T32" s="699"/>
      <c r="U32" s="815"/>
    </row>
    <row r="33" customFormat="false" ht="15" hidden="false" customHeight="true" outlineLevel="0" collapsed="false">
      <c r="A33" s="851" t="s">
        <v>211</v>
      </c>
      <c r="K33" s="336" t="s">
        <v>187</v>
      </c>
      <c r="S33" s="699"/>
      <c r="T33" s="699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14">
    <mergeCell ref="A3:J3"/>
    <mergeCell ref="K3:U3"/>
    <mergeCell ref="A6:A9"/>
    <mergeCell ref="B6:B9"/>
    <mergeCell ref="C6:C9"/>
    <mergeCell ref="D6:G6"/>
    <mergeCell ref="I6:K6"/>
    <mergeCell ref="L6:N6"/>
    <mergeCell ref="O6:R6"/>
    <mergeCell ref="U6:U9"/>
    <mergeCell ref="D7:G7"/>
    <mergeCell ref="I7:K7"/>
    <mergeCell ref="L7:N7"/>
    <mergeCell ref="O7:R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852" width="11.77"/>
    <col collapsed="false" customWidth="true" hidden="false" outlineLevel="0" max="3" min="2" style="438" width="10.77"/>
    <col collapsed="false" customWidth="true" hidden="false" outlineLevel="0" max="4" min="4" style="344" width="10.77"/>
    <col collapsed="false" customWidth="true" hidden="false" outlineLevel="0" max="5" min="5" style="344" width="11.21"/>
    <col collapsed="false" customWidth="true" hidden="false" outlineLevel="0" max="6" min="6" style="344" width="10.44"/>
    <col collapsed="false" customWidth="true" hidden="false" outlineLevel="0" max="7" min="7" style="853" width="13.99"/>
    <col collapsed="false" customWidth="true" hidden="false" outlineLevel="0" max="8" min="8" style="344" width="14.21"/>
    <col collapsed="false" customWidth="true" hidden="false" outlineLevel="0" max="9" min="9" style="853" width="12.99"/>
    <col collapsed="false" customWidth="true" hidden="false" outlineLevel="0" max="10" min="10" style="852" width="12.88"/>
    <col collapsed="false" customWidth="true" hidden="false" outlineLevel="0" max="11" min="11" style="344" width="11.88"/>
    <col collapsed="false" customWidth="true" hidden="false" outlineLevel="0" max="14" min="12" style="344" width="0.32"/>
    <col collapsed="false" customWidth="false" hidden="false" outlineLevel="0" max="257" min="15" style="344" width="7.99"/>
  </cols>
  <sheetData>
    <row r="1" s="270" customFormat="true" ht="11.25" hidden="false" customHeight="false" outlineLevel="0" collapsed="false">
      <c r="A1" s="854" t="s">
        <v>0</v>
      </c>
      <c r="B1" s="439"/>
      <c r="C1" s="439"/>
      <c r="G1" s="349"/>
      <c r="I1" s="349"/>
      <c r="J1" s="620"/>
      <c r="K1" s="855" t="s">
        <v>188</v>
      </c>
    </row>
    <row r="2" s="276" customFormat="true" ht="12" hidden="false" customHeight="false" outlineLevel="0" collapsed="false">
      <c r="B2" s="409"/>
      <c r="C2" s="409"/>
      <c r="G2" s="289"/>
      <c r="I2" s="289"/>
      <c r="J2" s="338"/>
    </row>
    <row r="3" s="356" customFormat="true" ht="24.75" hidden="false" customHeight="true" outlineLevel="0" collapsed="false">
      <c r="A3" s="354" t="s">
        <v>466</v>
      </c>
      <c r="B3" s="354"/>
      <c r="C3" s="354"/>
      <c r="D3" s="354"/>
      <c r="E3" s="354"/>
      <c r="F3" s="354"/>
      <c r="G3" s="354" t="s">
        <v>467</v>
      </c>
      <c r="H3" s="354"/>
      <c r="I3" s="354"/>
      <c r="J3" s="354"/>
      <c r="K3" s="354"/>
    </row>
    <row r="4" s="359" customFormat="true" ht="12.75" hidden="false" customHeight="true" outlineLevel="0" collapsed="false">
      <c r="A4" s="555"/>
      <c r="B4" s="555"/>
      <c r="C4" s="555"/>
      <c r="D4" s="555"/>
      <c r="E4" s="555"/>
      <c r="F4" s="555"/>
      <c r="G4" s="555"/>
      <c r="H4" s="555"/>
      <c r="I4" s="555"/>
      <c r="J4" s="555"/>
      <c r="K4" s="555"/>
    </row>
    <row r="5" s="389" customFormat="true" ht="12.75" hidden="false" customHeight="true" outlineLevel="0" collapsed="false">
      <c r="A5" s="856" t="s">
        <v>468</v>
      </c>
      <c r="B5" s="429"/>
      <c r="C5" s="429"/>
      <c r="G5" s="857"/>
      <c r="I5" s="858"/>
      <c r="J5" s="322"/>
      <c r="K5" s="857" t="s">
        <v>469</v>
      </c>
    </row>
    <row r="6" s="329" customFormat="true" ht="17.1" hidden="false" customHeight="true" outlineLevel="0" collapsed="false">
      <c r="A6" s="859" t="s">
        <v>6</v>
      </c>
      <c r="B6" s="860" t="s">
        <v>470</v>
      </c>
      <c r="C6" s="860"/>
      <c r="D6" s="861" t="s">
        <v>471</v>
      </c>
      <c r="E6" s="861"/>
      <c r="F6" s="861"/>
      <c r="G6" s="862" t="s">
        <v>472</v>
      </c>
      <c r="H6" s="862"/>
      <c r="I6" s="860" t="s">
        <v>473</v>
      </c>
      <c r="J6" s="859" t="s">
        <v>474</v>
      </c>
      <c r="K6" s="863" t="s">
        <v>9</v>
      </c>
    </row>
    <row r="7" s="329" customFormat="true" ht="17.1" hidden="false" customHeight="true" outlineLevel="0" collapsed="false">
      <c r="A7" s="859"/>
      <c r="B7" s="864" t="s">
        <v>475</v>
      </c>
      <c r="C7" s="864" t="s">
        <v>476</v>
      </c>
      <c r="D7" s="864" t="s">
        <v>477</v>
      </c>
      <c r="E7" s="865" t="s">
        <v>478</v>
      </c>
      <c r="F7" s="865"/>
      <c r="G7" s="866" t="s">
        <v>479</v>
      </c>
      <c r="H7" s="866"/>
      <c r="I7" s="860"/>
      <c r="J7" s="859"/>
      <c r="K7" s="863"/>
    </row>
    <row r="8" s="329" customFormat="true" ht="17.1" hidden="false" customHeight="true" outlineLevel="0" collapsed="false">
      <c r="A8" s="859"/>
      <c r="B8" s="864"/>
      <c r="C8" s="864"/>
      <c r="D8" s="864"/>
      <c r="E8" s="867"/>
      <c r="F8" s="864" t="s">
        <v>480</v>
      </c>
      <c r="G8" s="864" t="s">
        <v>481</v>
      </c>
      <c r="H8" s="868" t="s">
        <v>482</v>
      </c>
      <c r="I8" s="860"/>
      <c r="J8" s="859"/>
      <c r="K8" s="863"/>
    </row>
    <row r="9" s="329" customFormat="true" ht="17.1" hidden="false" customHeight="true" outlineLevel="0" collapsed="false">
      <c r="A9" s="859"/>
      <c r="B9" s="864"/>
      <c r="C9" s="864"/>
      <c r="D9" s="864"/>
      <c r="E9" s="869"/>
      <c r="F9" s="864"/>
      <c r="G9" s="864"/>
      <c r="H9" s="868"/>
      <c r="I9" s="860"/>
      <c r="J9" s="859"/>
      <c r="K9" s="863"/>
    </row>
    <row r="10" s="384" customFormat="true" ht="34.5" hidden="false" customHeight="true" outlineLevel="0" collapsed="false">
      <c r="A10" s="870" t="s">
        <v>23</v>
      </c>
      <c r="B10" s="314" t="n">
        <v>26</v>
      </c>
      <c r="C10" s="314" t="n">
        <v>780000</v>
      </c>
      <c r="D10" s="314" t="n">
        <v>26</v>
      </c>
      <c r="E10" s="871" t="n">
        <v>780000</v>
      </c>
      <c r="F10" s="314" t="n">
        <v>336000</v>
      </c>
      <c r="G10" s="871" t="n">
        <v>444000</v>
      </c>
      <c r="H10" s="871" t="n">
        <v>0</v>
      </c>
      <c r="I10" s="871" t="n">
        <v>780000</v>
      </c>
      <c r="J10" s="871" t="s">
        <v>483</v>
      </c>
      <c r="K10" s="373" t="n">
        <v>2015</v>
      </c>
    </row>
    <row r="11" s="384" customFormat="true" ht="34.5" hidden="false" customHeight="true" outlineLevel="0" collapsed="false">
      <c r="A11" s="870" t="s">
        <v>237</v>
      </c>
      <c r="B11" s="314" t="n">
        <v>37</v>
      </c>
      <c r="C11" s="314" t="n">
        <v>1400000</v>
      </c>
      <c r="D11" s="314" t="n">
        <v>37</v>
      </c>
      <c r="E11" s="871" t="n">
        <v>1400000</v>
      </c>
      <c r="F11" s="314" t="n">
        <v>72000</v>
      </c>
      <c r="G11" s="871" t="n">
        <v>1328000</v>
      </c>
      <c r="H11" s="871" t="n">
        <v>0</v>
      </c>
      <c r="I11" s="871" t="n">
        <v>1400000</v>
      </c>
      <c r="J11" s="871" t="s">
        <v>484</v>
      </c>
      <c r="K11" s="373" t="n">
        <v>2016</v>
      </c>
    </row>
    <row r="12" s="384" customFormat="true" ht="34.5" hidden="false" customHeight="true" outlineLevel="0" collapsed="false">
      <c r="A12" s="870" t="s">
        <v>238</v>
      </c>
      <c r="B12" s="314" t="n">
        <v>96</v>
      </c>
      <c r="C12" s="314" t="n">
        <v>2186800</v>
      </c>
      <c r="D12" s="314" t="n">
        <v>96</v>
      </c>
      <c r="E12" s="871" t="n">
        <v>2186800</v>
      </c>
      <c r="F12" s="314" t="n">
        <v>1260000</v>
      </c>
      <c r="G12" s="871" t="n">
        <v>926800</v>
      </c>
      <c r="H12" s="871" t="n">
        <v>0</v>
      </c>
      <c r="I12" s="871" t="n">
        <v>2186800</v>
      </c>
      <c r="J12" s="871" t="s">
        <v>485</v>
      </c>
      <c r="K12" s="373" t="n">
        <v>2017</v>
      </c>
    </row>
    <row r="13" s="384" customFormat="true" ht="34.5" hidden="false" customHeight="true" outlineLevel="0" collapsed="false">
      <c r="A13" s="870" t="s">
        <v>239</v>
      </c>
      <c r="B13" s="314" t="n">
        <v>98</v>
      </c>
      <c r="C13" s="314" t="n">
        <v>2216800</v>
      </c>
      <c r="D13" s="314" t="n">
        <v>98</v>
      </c>
      <c r="E13" s="871" t="n">
        <v>2216800</v>
      </c>
      <c r="F13" s="314" t="n">
        <v>1260000</v>
      </c>
      <c r="G13" s="871" t="n">
        <v>956800</v>
      </c>
      <c r="H13" s="871" t="n">
        <v>0</v>
      </c>
      <c r="I13" s="871" t="n">
        <v>2216800</v>
      </c>
      <c r="J13" s="871" t="s">
        <v>486</v>
      </c>
      <c r="K13" s="373" t="n">
        <v>2018</v>
      </c>
    </row>
    <row r="14" s="389" customFormat="true" ht="34.5" hidden="false" customHeight="true" outlineLevel="0" collapsed="false">
      <c r="A14" s="872" t="s">
        <v>240</v>
      </c>
      <c r="B14" s="873" t="n">
        <v>3</v>
      </c>
      <c r="C14" s="873" t="n">
        <v>97010</v>
      </c>
      <c r="D14" s="873" t="n">
        <v>3</v>
      </c>
      <c r="E14" s="874" t="n">
        <v>97010</v>
      </c>
      <c r="F14" s="873" t="n">
        <v>0</v>
      </c>
      <c r="G14" s="874" t="n">
        <v>97010</v>
      </c>
      <c r="H14" s="874" t="n">
        <v>0</v>
      </c>
      <c r="I14" s="874" t="n">
        <v>97010</v>
      </c>
      <c r="J14" s="875" t="s">
        <v>487</v>
      </c>
      <c r="K14" s="428" t="n">
        <v>2019</v>
      </c>
    </row>
    <row r="15" s="384" customFormat="true" ht="3" hidden="false" customHeight="true" outlineLevel="0" collapsed="false">
      <c r="A15" s="324"/>
      <c r="B15" s="876"/>
      <c r="C15" s="876"/>
      <c r="D15" s="877"/>
      <c r="E15" s="877"/>
      <c r="F15" s="877"/>
      <c r="G15" s="878"/>
      <c r="H15" s="878"/>
      <c r="I15" s="878"/>
      <c r="J15" s="878"/>
      <c r="K15" s="879"/>
    </row>
    <row r="16" s="384" customFormat="true" ht="15" hidden="false" customHeight="false" outlineLevel="0" collapsed="false">
      <c r="A16" s="856" t="s">
        <v>488</v>
      </c>
      <c r="B16" s="880"/>
      <c r="C16" s="880"/>
      <c r="D16" s="881"/>
      <c r="E16" s="881"/>
      <c r="F16" s="881"/>
      <c r="G16" s="882" t="s">
        <v>489</v>
      </c>
      <c r="I16" s="883"/>
      <c r="J16" s="884"/>
    </row>
    <row r="17" s="384" customFormat="true" ht="15" hidden="false" customHeight="false" outlineLevel="0" collapsed="false">
      <c r="A17" s="856"/>
      <c r="B17" s="427"/>
      <c r="C17" s="427"/>
      <c r="G17" s="857"/>
      <c r="I17" s="857"/>
      <c r="J17" s="302"/>
    </row>
    <row r="18" s="384" customFormat="true" ht="15" hidden="false" customHeight="false" outlineLevel="0" collapsed="false">
      <c r="A18" s="302"/>
      <c r="B18" s="427"/>
      <c r="C18" s="427"/>
      <c r="G18" s="857"/>
      <c r="I18" s="857"/>
      <c r="J18" s="302"/>
    </row>
    <row r="19" s="384" customFormat="true" ht="15" hidden="false" customHeight="false" outlineLevel="0" collapsed="false">
      <c r="A19" s="302"/>
      <c r="B19" s="427"/>
      <c r="C19" s="427"/>
      <c r="E19" s="885"/>
      <c r="G19" s="857"/>
      <c r="I19" s="857"/>
      <c r="J19" s="302"/>
    </row>
    <row r="20" s="384" customFormat="true" ht="15" hidden="false" customHeight="false" outlineLevel="0" collapsed="false">
      <c r="A20" s="302"/>
      <c r="B20" s="427"/>
      <c r="C20" s="427"/>
      <c r="G20" s="857"/>
      <c r="I20" s="857"/>
      <c r="J20" s="302"/>
    </row>
    <row r="21" s="384" customFormat="true" ht="15" hidden="false" customHeight="false" outlineLevel="0" collapsed="false">
      <c r="A21" s="856"/>
      <c r="B21" s="427"/>
      <c r="C21" s="427"/>
      <c r="G21" s="857"/>
      <c r="I21" s="857"/>
      <c r="J21" s="302"/>
    </row>
    <row r="22" customFormat="false" ht="15.75" hidden="false" customHeight="false" outlineLevel="0" collapsed="false">
      <c r="A22" s="334"/>
      <c r="E22" s="344" t="s">
        <v>212</v>
      </c>
    </row>
  </sheetData>
  <mergeCells count="17">
    <mergeCell ref="A3:F3"/>
    <mergeCell ref="G3:K3"/>
    <mergeCell ref="A6:A9"/>
    <mergeCell ref="B6:C6"/>
    <mergeCell ref="D6:F6"/>
    <mergeCell ref="G6:H6"/>
    <mergeCell ref="I6:I9"/>
    <mergeCell ref="J6:J9"/>
    <mergeCell ref="K6:K9"/>
    <mergeCell ref="B7:B9"/>
    <mergeCell ref="C7:C9"/>
    <mergeCell ref="D7:D9"/>
    <mergeCell ref="E7:F7"/>
    <mergeCell ref="G7:H7"/>
    <mergeCell ref="F8:F9"/>
    <mergeCell ref="G8:G9"/>
    <mergeCell ref="H8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35"/>
  <sheetViews>
    <sheetView showFormulas="false" showGridLines="true" showRowColHeaders="true" showZeros="true" rightToLeft="false" tabSelected="false" showOutlineSymbols="true" defaultGridColor="true" view="normal" topLeftCell="F1" colorId="64" zoomScale="93" zoomScaleNormal="93" zoomScalePageLayoutView="100" workbookViewId="0">
      <selection pane="topLeft" activeCell="F37" activeCellId="0" sqref="F37"/>
    </sheetView>
  </sheetViews>
  <sheetFormatPr defaultColWidth="7.9921875" defaultRowHeight="15.75" zeroHeight="false" outlineLevelRow="0" outlineLevelCol="0"/>
  <cols>
    <col collapsed="false" customWidth="true" hidden="false" outlineLevel="0" max="1" min="1" style="699" width="10.77"/>
    <col collapsed="false" customWidth="true" hidden="false" outlineLevel="0" max="2" min="2" style="886" width="9.21"/>
    <col collapsed="false" customWidth="true" hidden="false" outlineLevel="0" max="3" min="3" style="699" width="8.66"/>
    <col collapsed="false" customWidth="true" hidden="false" outlineLevel="0" max="4" min="4" style="699" width="8.88"/>
    <col collapsed="false" customWidth="true" hidden="false" outlineLevel="0" max="5" min="5" style="699" width="8.77"/>
    <col collapsed="false" customWidth="true" hidden="false" outlineLevel="0" max="6" min="6" style="699" width="9.21"/>
    <col collapsed="false" customWidth="true" hidden="false" outlineLevel="0" max="7" min="7" style="699" width="9.55"/>
    <col collapsed="false" customWidth="true" hidden="false" outlineLevel="0" max="12" min="8" style="699" width="6.77"/>
    <col collapsed="false" customWidth="true" hidden="false" outlineLevel="0" max="14" min="13" style="739" width="6.77"/>
    <col collapsed="false" customWidth="true" hidden="false" outlineLevel="0" max="15" min="15" style="887" width="6.77"/>
    <col collapsed="false" customWidth="true" hidden="false" outlineLevel="0" max="16" min="16" style="698" width="10.77"/>
    <col collapsed="false" customWidth="true" hidden="false" outlineLevel="0" max="17" min="17" style="699" width="10.77"/>
    <col collapsed="false" customWidth="true" hidden="false" outlineLevel="0" max="19" min="18" style="698" width="8.88"/>
    <col collapsed="false" customWidth="true" hidden="false" outlineLevel="0" max="23" min="20" style="699" width="8.88"/>
    <col collapsed="false" customWidth="true" hidden="false" outlineLevel="0" max="31" min="24" style="699" width="6.77"/>
    <col collapsed="false" customWidth="true" hidden="false" outlineLevel="0" max="32" min="32" style="699" width="10.77"/>
    <col collapsed="false" customWidth="true" hidden="false" outlineLevel="0" max="35" min="33" style="699" width="0.55"/>
    <col collapsed="false" customWidth="false" hidden="false" outlineLevel="0" max="257" min="36" style="699" width="7.99"/>
  </cols>
  <sheetData>
    <row r="1" s="701" customFormat="true" ht="11.25" hidden="false" customHeight="false" outlineLevel="0" collapsed="false">
      <c r="A1" s="270" t="s">
        <v>0</v>
      </c>
      <c r="B1" s="888"/>
      <c r="M1" s="889"/>
      <c r="N1" s="889"/>
      <c r="O1" s="890"/>
      <c r="P1" s="855" t="s">
        <v>188</v>
      </c>
      <c r="Q1" s="891" t="s">
        <v>260</v>
      </c>
      <c r="R1" s="891"/>
      <c r="S1" s="891"/>
      <c r="T1" s="891"/>
      <c r="AF1" s="855" t="s">
        <v>188</v>
      </c>
    </row>
    <row r="2" customFormat="false" ht="12" hidden="false" customHeight="false" outlineLevel="0" collapsed="false">
      <c r="A2" s="892"/>
      <c r="B2" s="892"/>
      <c r="O2" s="893"/>
    </row>
    <row r="3" s="813" customFormat="true" ht="22.5" hidden="false" customHeight="false" outlineLevel="0" collapsed="false">
      <c r="A3" s="812" t="s">
        <v>490</v>
      </c>
      <c r="B3" s="812"/>
      <c r="C3" s="812"/>
      <c r="D3" s="812"/>
      <c r="E3" s="812"/>
      <c r="F3" s="812"/>
      <c r="G3" s="812"/>
      <c r="H3" s="894" t="s">
        <v>491</v>
      </c>
      <c r="I3" s="894"/>
      <c r="J3" s="894"/>
      <c r="K3" s="894"/>
      <c r="L3" s="894"/>
      <c r="M3" s="894"/>
      <c r="N3" s="894"/>
      <c r="O3" s="894"/>
      <c r="P3" s="894"/>
      <c r="Q3" s="812" t="s">
        <v>492</v>
      </c>
      <c r="R3" s="812"/>
      <c r="S3" s="812"/>
      <c r="T3" s="812"/>
      <c r="U3" s="812"/>
      <c r="V3" s="812"/>
      <c r="W3" s="812"/>
      <c r="X3" s="812" t="s">
        <v>493</v>
      </c>
      <c r="Y3" s="812"/>
      <c r="Z3" s="812"/>
      <c r="AA3" s="812"/>
      <c r="AB3" s="812"/>
      <c r="AC3" s="812"/>
      <c r="AD3" s="812"/>
      <c r="AE3" s="812"/>
      <c r="AF3" s="812"/>
    </row>
    <row r="4" s="706" customFormat="true" ht="12" hidden="false" customHeight="false" outlineLevel="0" collapsed="false">
      <c r="A4" s="705"/>
      <c r="B4" s="705"/>
      <c r="C4" s="705"/>
      <c r="D4" s="705"/>
      <c r="E4" s="705"/>
      <c r="F4" s="705"/>
      <c r="G4" s="705"/>
      <c r="H4" s="705"/>
      <c r="I4" s="705"/>
      <c r="J4" s="705"/>
      <c r="K4" s="705"/>
      <c r="L4" s="705"/>
      <c r="M4" s="705"/>
      <c r="N4" s="705"/>
      <c r="O4" s="705"/>
      <c r="P4" s="705"/>
      <c r="Q4" s="705"/>
      <c r="R4" s="705"/>
      <c r="S4" s="705"/>
      <c r="T4" s="705"/>
      <c r="U4" s="705"/>
      <c r="V4" s="705"/>
      <c r="W4" s="705"/>
      <c r="X4" s="705"/>
      <c r="Y4" s="705"/>
      <c r="Z4" s="705"/>
      <c r="AA4" s="705"/>
      <c r="AB4" s="705"/>
      <c r="AC4" s="705"/>
      <c r="AD4" s="705"/>
      <c r="AE4" s="705"/>
      <c r="AF4" s="705"/>
    </row>
    <row r="5" s="706" customFormat="true" ht="12.75" hidden="false" customHeight="false" outlineLevel="0" collapsed="false">
      <c r="A5" s="814" t="s">
        <v>494</v>
      </c>
      <c r="B5" s="895"/>
      <c r="I5" s="896"/>
      <c r="K5" s="896"/>
      <c r="L5" s="896"/>
      <c r="M5" s="896"/>
      <c r="N5" s="896"/>
      <c r="O5" s="896"/>
      <c r="P5" s="815" t="s">
        <v>495</v>
      </c>
      <c r="Q5" s="814" t="s">
        <v>494</v>
      </c>
      <c r="R5" s="699"/>
      <c r="S5" s="699"/>
      <c r="T5" s="895"/>
      <c r="Z5" s="896"/>
      <c r="AA5" s="896"/>
      <c r="AB5" s="896"/>
      <c r="AC5" s="896"/>
      <c r="AD5" s="699"/>
      <c r="AE5" s="699"/>
      <c r="AF5" s="815" t="s">
        <v>495</v>
      </c>
    </row>
    <row r="6" s="902" customFormat="true" ht="18" hidden="false" customHeight="true" outlineLevel="0" collapsed="false">
      <c r="A6" s="897" t="s">
        <v>6</v>
      </c>
      <c r="B6" s="898" t="s">
        <v>496</v>
      </c>
      <c r="C6" s="898"/>
      <c r="D6" s="898" t="s">
        <v>497</v>
      </c>
      <c r="E6" s="898"/>
      <c r="F6" s="898" t="s">
        <v>498</v>
      </c>
      <c r="G6" s="898"/>
      <c r="H6" s="898" t="s">
        <v>499</v>
      </c>
      <c r="I6" s="898"/>
      <c r="J6" s="898" t="s">
        <v>500</v>
      </c>
      <c r="K6" s="898"/>
      <c r="L6" s="898" t="s">
        <v>501</v>
      </c>
      <c r="M6" s="898"/>
      <c r="N6" s="899" t="s">
        <v>502</v>
      </c>
      <c r="O6" s="899"/>
      <c r="P6" s="20" t="s">
        <v>421</v>
      </c>
      <c r="Q6" s="900" t="s">
        <v>503</v>
      </c>
      <c r="R6" s="898" t="s">
        <v>504</v>
      </c>
      <c r="S6" s="898"/>
      <c r="T6" s="898" t="s">
        <v>505</v>
      </c>
      <c r="U6" s="898"/>
      <c r="V6" s="898" t="s">
        <v>506</v>
      </c>
      <c r="W6" s="898"/>
      <c r="X6" s="898" t="s">
        <v>507</v>
      </c>
      <c r="Y6" s="898"/>
      <c r="Z6" s="898" t="s">
        <v>508</v>
      </c>
      <c r="AA6" s="898"/>
      <c r="AB6" s="898" t="s">
        <v>509</v>
      </c>
      <c r="AC6" s="898"/>
      <c r="AD6" s="898" t="s">
        <v>510</v>
      </c>
      <c r="AE6" s="898"/>
      <c r="AF6" s="20" t="s">
        <v>421</v>
      </c>
      <c r="AG6" s="901"/>
      <c r="AH6" s="901"/>
      <c r="AI6" s="901"/>
    </row>
    <row r="7" s="902" customFormat="true" ht="15" hidden="false" customHeight="true" outlineLevel="0" collapsed="false">
      <c r="A7" s="897"/>
      <c r="B7" s="903" t="s">
        <v>511</v>
      </c>
      <c r="C7" s="903"/>
      <c r="D7" s="903" t="s">
        <v>512</v>
      </c>
      <c r="E7" s="903"/>
      <c r="F7" s="903" t="s">
        <v>513</v>
      </c>
      <c r="G7" s="903"/>
      <c r="H7" s="903" t="s">
        <v>514</v>
      </c>
      <c r="I7" s="903"/>
      <c r="J7" s="903" t="s">
        <v>515</v>
      </c>
      <c r="K7" s="903"/>
      <c r="L7" s="903" t="s">
        <v>516</v>
      </c>
      <c r="M7" s="903"/>
      <c r="N7" s="904" t="s">
        <v>517</v>
      </c>
      <c r="O7" s="904"/>
      <c r="P7" s="20"/>
      <c r="Q7" s="900"/>
      <c r="R7" s="903" t="s">
        <v>518</v>
      </c>
      <c r="S7" s="903"/>
      <c r="T7" s="903" t="s">
        <v>519</v>
      </c>
      <c r="U7" s="903"/>
      <c r="V7" s="903" t="s">
        <v>520</v>
      </c>
      <c r="W7" s="903"/>
      <c r="X7" s="903" t="s">
        <v>521</v>
      </c>
      <c r="Y7" s="903"/>
      <c r="Z7" s="903" t="s">
        <v>522</v>
      </c>
      <c r="AA7" s="903"/>
      <c r="AB7" s="903" t="s">
        <v>523</v>
      </c>
      <c r="AC7" s="903"/>
      <c r="AD7" s="903" t="s">
        <v>524</v>
      </c>
      <c r="AE7" s="903"/>
      <c r="AF7" s="20"/>
      <c r="AG7" s="901"/>
      <c r="AH7" s="901"/>
      <c r="AI7" s="901"/>
    </row>
    <row r="8" s="902" customFormat="true" ht="15" hidden="false" customHeight="true" outlineLevel="0" collapsed="false">
      <c r="A8" s="905" t="s">
        <v>525</v>
      </c>
      <c r="B8" s="906" t="s">
        <v>526</v>
      </c>
      <c r="C8" s="907" t="s">
        <v>527</v>
      </c>
      <c r="D8" s="906" t="s">
        <v>526</v>
      </c>
      <c r="E8" s="906" t="s">
        <v>527</v>
      </c>
      <c r="F8" s="906" t="s">
        <v>526</v>
      </c>
      <c r="G8" s="907" t="s">
        <v>527</v>
      </c>
      <c r="H8" s="906" t="s">
        <v>526</v>
      </c>
      <c r="I8" s="906" t="s">
        <v>527</v>
      </c>
      <c r="J8" s="906" t="s">
        <v>526</v>
      </c>
      <c r="K8" s="908" t="s">
        <v>527</v>
      </c>
      <c r="L8" s="906" t="s">
        <v>526</v>
      </c>
      <c r="M8" s="908" t="s">
        <v>527</v>
      </c>
      <c r="N8" s="906" t="s">
        <v>526</v>
      </c>
      <c r="O8" s="908" t="s">
        <v>527</v>
      </c>
      <c r="P8" s="20"/>
      <c r="Q8" s="900"/>
      <c r="R8" s="906" t="s">
        <v>526</v>
      </c>
      <c r="S8" s="906" t="s">
        <v>527</v>
      </c>
      <c r="T8" s="906" t="s">
        <v>526</v>
      </c>
      <c r="U8" s="906" t="s">
        <v>527</v>
      </c>
      <c r="V8" s="906" t="s">
        <v>526</v>
      </c>
      <c r="W8" s="908" t="s">
        <v>527</v>
      </c>
      <c r="X8" s="906" t="s">
        <v>526</v>
      </c>
      <c r="Y8" s="909" t="s">
        <v>527</v>
      </c>
      <c r="Z8" s="906" t="s">
        <v>526</v>
      </c>
      <c r="AA8" s="906" t="s">
        <v>527</v>
      </c>
      <c r="AB8" s="906" t="s">
        <v>526</v>
      </c>
      <c r="AC8" s="906" t="s">
        <v>527</v>
      </c>
      <c r="AD8" s="906" t="s">
        <v>526</v>
      </c>
      <c r="AE8" s="908" t="s">
        <v>528</v>
      </c>
      <c r="AF8" s="20"/>
      <c r="AG8" s="901"/>
      <c r="AH8" s="901"/>
      <c r="AI8" s="901"/>
    </row>
    <row r="9" s="902" customFormat="true" ht="15" hidden="false" customHeight="true" outlineLevel="0" collapsed="false">
      <c r="A9" s="905"/>
      <c r="B9" s="910" t="s">
        <v>529</v>
      </c>
      <c r="C9" s="910" t="s">
        <v>530</v>
      </c>
      <c r="D9" s="910" t="s">
        <v>529</v>
      </c>
      <c r="E9" s="910" t="s">
        <v>530</v>
      </c>
      <c r="F9" s="910" t="s">
        <v>529</v>
      </c>
      <c r="G9" s="910" t="s">
        <v>530</v>
      </c>
      <c r="H9" s="910" t="s">
        <v>529</v>
      </c>
      <c r="I9" s="910" t="s">
        <v>530</v>
      </c>
      <c r="J9" s="910" t="s">
        <v>529</v>
      </c>
      <c r="K9" s="910" t="s">
        <v>530</v>
      </c>
      <c r="L9" s="910" t="s">
        <v>529</v>
      </c>
      <c r="M9" s="910" t="s">
        <v>530</v>
      </c>
      <c r="N9" s="911" t="s">
        <v>529</v>
      </c>
      <c r="O9" s="910" t="s">
        <v>530</v>
      </c>
      <c r="P9" s="20"/>
      <c r="Q9" s="900"/>
      <c r="R9" s="910" t="s">
        <v>529</v>
      </c>
      <c r="S9" s="910" t="s">
        <v>530</v>
      </c>
      <c r="T9" s="910" t="s">
        <v>529</v>
      </c>
      <c r="U9" s="910" t="s">
        <v>530</v>
      </c>
      <c r="V9" s="910" t="s">
        <v>529</v>
      </c>
      <c r="W9" s="910" t="s">
        <v>530</v>
      </c>
      <c r="X9" s="910" t="s">
        <v>529</v>
      </c>
      <c r="Y9" s="910" t="s">
        <v>530</v>
      </c>
      <c r="Z9" s="910" t="s">
        <v>529</v>
      </c>
      <c r="AA9" s="910" t="s">
        <v>530</v>
      </c>
      <c r="AB9" s="910" t="s">
        <v>529</v>
      </c>
      <c r="AC9" s="910" t="s">
        <v>530</v>
      </c>
      <c r="AD9" s="910" t="s">
        <v>529</v>
      </c>
      <c r="AE9" s="910" t="s">
        <v>531</v>
      </c>
      <c r="AF9" s="20"/>
      <c r="AG9" s="901"/>
      <c r="AH9" s="901"/>
      <c r="AI9" s="901"/>
    </row>
    <row r="10" s="922" customFormat="true" ht="18.95" hidden="false" customHeight="true" outlineLevel="0" collapsed="false">
      <c r="A10" s="912" t="n">
        <v>2015</v>
      </c>
      <c r="B10" s="913" t="n">
        <v>919</v>
      </c>
      <c r="C10" s="914" t="n">
        <v>22833</v>
      </c>
      <c r="D10" s="914" t="n">
        <v>53</v>
      </c>
      <c r="E10" s="914" t="n">
        <v>4194</v>
      </c>
      <c r="F10" s="914" t="n">
        <v>100</v>
      </c>
      <c r="G10" s="914" t="n">
        <v>264437</v>
      </c>
      <c r="H10" s="914" t="n">
        <v>387</v>
      </c>
      <c r="I10" s="915" t="n">
        <v>2871625</v>
      </c>
      <c r="J10" s="916" t="n">
        <v>15</v>
      </c>
      <c r="K10" s="916" t="n">
        <v>102</v>
      </c>
      <c r="L10" s="916" t="n">
        <v>8</v>
      </c>
      <c r="M10" s="916" t="n">
        <v>20</v>
      </c>
      <c r="N10" s="914" t="n">
        <v>183</v>
      </c>
      <c r="O10" s="917" t="n">
        <v>1410</v>
      </c>
      <c r="P10" s="918" t="n">
        <v>2015</v>
      </c>
      <c r="Q10" s="912" t="n">
        <v>2015</v>
      </c>
      <c r="R10" s="916" t="n">
        <v>0</v>
      </c>
      <c r="S10" s="919" t="n">
        <v>0</v>
      </c>
      <c r="T10" s="916" t="n">
        <v>36</v>
      </c>
      <c r="U10" s="916" t="n">
        <v>211</v>
      </c>
      <c r="V10" s="916" t="n">
        <v>34</v>
      </c>
      <c r="W10" s="916" t="n">
        <v>1570</v>
      </c>
      <c r="X10" s="916" t="n">
        <v>1827</v>
      </c>
      <c r="Y10" s="916" t="n">
        <v>6370</v>
      </c>
      <c r="Z10" s="916" t="n">
        <v>6</v>
      </c>
      <c r="AA10" s="916" t="n">
        <v>28</v>
      </c>
      <c r="AB10" s="916" t="n">
        <v>15</v>
      </c>
      <c r="AC10" s="916" t="n">
        <v>78</v>
      </c>
      <c r="AD10" s="916" t="n">
        <v>113</v>
      </c>
      <c r="AE10" s="916" t="n">
        <v>14316</v>
      </c>
      <c r="AF10" s="920" t="n">
        <v>2015</v>
      </c>
      <c r="AG10" s="921"/>
      <c r="AH10" s="921"/>
      <c r="AI10" s="921"/>
    </row>
    <row r="11" s="922" customFormat="true" ht="18.95" hidden="false" customHeight="true" outlineLevel="0" collapsed="false">
      <c r="A11" s="912" t="n">
        <v>2016</v>
      </c>
      <c r="B11" s="913" t="n">
        <v>896</v>
      </c>
      <c r="C11" s="914" t="n">
        <v>24141</v>
      </c>
      <c r="D11" s="914" t="n">
        <v>58</v>
      </c>
      <c r="E11" s="914" t="n">
        <v>4514</v>
      </c>
      <c r="F11" s="914" t="n">
        <v>105</v>
      </c>
      <c r="G11" s="914" t="n">
        <v>265533</v>
      </c>
      <c r="H11" s="914" t="n">
        <v>400</v>
      </c>
      <c r="I11" s="915" t="n">
        <v>2781956</v>
      </c>
      <c r="J11" s="916" t="n">
        <v>16</v>
      </c>
      <c r="K11" s="916" t="n">
        <v>136</v>
      </c>
      <c r="L11" s="916" t="n">
        <v>8</v>
      </c>
      <c r="M11" s="916" t="n">
        <v>19</v>
      </c>
      <c r="N11" s="914" t="n">
        <v>140</v>
      </c>
      <c r="O11" s="923" t="n">
        <v>2179</v>
      </c>
      <c r="P11" s="918" t="n">
        <v>2016</v>
      </c>
      <c r="Q11" s="912" t="n">
        <v>2016</v>
      </c>
      <c r="R11" s="916" t="n">
        <v>0</v>
      </c>
      <c r="S11" s="916" t="n">
        <v>0</v>
      </c>
      <c r="T11" s="916" t="n">
        <v>31</v>
      </c>
      <c r="U11" s="916" t="n">
        <v>263</v>
      </c>
      <c r="V11" s="916" t="n">
        <v>20</v>
      </c>
      <c r="W11" s="916" t="n">
        <v>871</v>
      </c>
      <c r="X11" s="916" t="n">
        <v>1869</v>
      </c>
      <c r="Y11" s="916" t="n">
        <v>6083</v>
      </c>
      <c r="Z11" s="916" t="n">
        <v>7</v>
      </c>
      <c r="AA11" s="916" t="n">
        <v>20</v>
      </c>
      <c r="AB11" s="916" t="n">
        <v>11</v>
      </c>
      <c r="AC11" s="916" t="n">
        <v>56</v>
      </c>
      <c r="AD11" s="916" t="n">
        <v>144</v>
      </c>
      <c r="AE11" s="916" t="n">
        <v>17612</v>
      </c>
      <c r="AF11" s="920" t="n">
        <v>2016</v>
      </c>
      <c r="AG11" s="921"/>
      <c r="AH11" s="921"/>
      <c r="AI11" s="921"/>
    </row>
    <row r="12" s="930" customFormat="true" ht="18.95" hidden="false" customHeight="true" outlineLevel="0" collapsed="false">
      <c r="A12" s="924" t="n">
        <v>2017</v>
      </c>
      <c r="B12" s="925" t="n">
        <v>799</v>
      </c>
      <c r="C12" s="926" t="n">
        <v>23990</v>
      </c>
      <c r="D12" s="926" t="n">
        <v>55</v>
      </c>
      <c r="E12" s="926" t="n">
        <v>4734</v>
      </c>
      <c r="F12" s="926" t="n">
        <v>106</v>
      </c>
      <c r="G12" s="926" t="n">
        <v>264237</v>
      </c>
      <c r="H12" s="926" t="n">
        <v>403</v>
      </c>
      <c r="I12" s="915" t="n">
        <v>3235273</v>
      </c>
      <c r="J12" s="926" t="n">
        <v>14</v>
      </c>
      <c r="K12" s="926" t="n">
        <v>76</v>
      </c>
      <c r="L12" s="926" t="n">
        <v>7</v>
      </c>
      <c r="M12" s="926" t="n">
        <v>16</v>
      </c>
      <c r="N12" s="926" t="n">
        <v>164</v>
      </c>
      <c r="O12" s="927" t="n">
        <v>2432</v>
      </c>
      <c r="P12" s="928" t="n">
        <v>2017</v>
      </c>
      <c r="Q12" s="924" t="n">
        <v>2017</v>
      </c>
      <c r="R12" s="926" t="n">
        <v>0</v>
      </c>
      <c r="S12" s="926" t="n">
        <v>0</v>
      </c>
      <c r="T12" s="926" t="n">
        <v>32</v>
      </c>
      <c r="U12" s="926" t="n">
        <v>270</v>
      </c>
      <c r="V12" s="926" t="n">
        <v>25</v>
      </c>
      <c r="W12" s="926" t="n">
        <v>2173</v>
      </c>
      <c r="X12" s="926" t="n">
        <v>1889</v>
      </c>
      <c r="Y12" s="926" t="n">
        <v>5882</v>
      </c>
      <c r="Z12" s="926" t="n">
        <v>8</v>
      </c>
      <c r="AA12" s="926" t="n">
        <v>45</v>
      </c>
      <c r="AB12" s="926" t="n">
        <v>8</v>
      </c>
      <c r="AC12" s="926" t="n">
        <v>27</v>
      </c>
      <c r="AD12" s="926" t="n">
        <v>144</v>
      </c>
      <c r="AE12" s="926" t="n">
        <v>17585</v>
      </c>
      <c r="AF12" s="929" t="n">
        <v>2017</v>
      </c>
      <c r="AG12" s="901"/>
      <c r="AH12" s="901"/>
      <c r="AI12" s="901"/>
    </row>
    <row r="13" s="930" customFormat="true" ht="18.95" hidden="false" customHeight="true" outlineLevel="0" collapsed="false">
      <c r="A13" s="924" t="n">
        <v>2018</v>
      </c>
      <c r="B13" s="925" t="n">
        <v>845</v>
      </c>
      <c r="C13" s="926" t="n">
        <v>25227</v>
      </c>
      <c r="D13" s="926" t="n">
        <v>64</v>
      </c>
      <c r="E13" s="926" t="n">
        <v>4997</v>
      </c>
      <c r="F13" s="926" t="n">
        <v>105</v>
      </c>
      <c r="G13" s="926" t="n">
        <v>269731</v>
      </c>
      <c r="H13" s="926" t="n">
        <v>372</v>
      </c>
      <c r="I13" s="915" t="n">
        <v>4003814</v>
      </c>
      <c r="J13" s="926" t="n">
        <v>10</v>
      </c>
      <c r="K13" s="926" t="n">
        <v>58</v>
      </c>
      <c r="L13" s="926" t="n">
        <v>8</v>
      </c>
      <c r="M13" s="926" t="n">
        <v>19</v>
      </c>
      <c r="N13" s="926" t="n">
        <v>152</v>
      </c>
      <c r="O13" s="927" t="n">
        <v>2520</v>
      </c>
      <c r="P13" s="928" t="n">
        <v>2018</v>
      </c>
      <c r="Q13" s="924" t="n">
        <v>2018</v>
      </c>
      <c r="R13" s="926" t="n">
        <v>1</v>
      </c>
      <c r="S13" s="926" t="n">
        <v>6</v>
      </c>
      <c r="T13" s="926" t="n">
        <v>32</v>
      </c>
      <c r="U13" s="926" t="n">
        <v>242</v>
      </c>
      <c r="V13" s="926" t="n">
        <v>25</v>
      </c>
      <c r="W13" s="926" t="n">
        <v>2369</v>
      </c>
      <c r="X13" s="926" t="n">
        <v>1754</v>
      </c>
      <c r="Y13" s="926" t="n">
        <v>5007</v>
      </c>
      <c r="Z13" s="926" t="n">
        <v>6</v>
      </c>
      <c r="AA13" s="926" t="n">
        <v>36</v>
      </c>
      <c r="AB13" s="926" t="n">
        <v>11</v>
      </c>
      <c r="AC13" s="926" t="n">
        <v>28</v>
      </c>
      <c r="AD13" s="926" t="n">
        <v>137</v>
      </c>
      <c r="AE13" s="926" t="n">
        <v>20319</v>
      </c>
      <c r="AF13" s="929" t="n">
        <v>2018</v>
      </c>
      <c r="AG13" s="901"/>
      <c r="AH13" s="901"/>
      <c r="AI13" s="901"/>
    </row>
    <row r="14" s="938" customFormat="true" ht="19.5" hidden="false" customHeight="true" outlineLevel="0" collapsed="false">
      <c r="A14" s="931" t="n">
        <v>2019</v>
      </c>
      <c r="B14" s="932" t="n">
        <f aca="false">SUM(B15:B30)</f>
        <v>806</v>
      </c>
      <c r="C14" s="933" t="n">
        <f aca="false">SUM(C15:C30)</f>
        <v>26978</v>
      </c>
      <c r="D14" s="933" t="n">
        <f aca="false">SUM(D15:D30)</f>
        <v>59</v>
      </c>
      <c r="E14" s="933" t="n">
        <f aca="false">SUM(E15:E30)</f>
        <v>4919</v>
      </c>
      <c r="F14" s="933" t="n">
        <f aca="false">SUM(F15:F30)</f>
        <v>108</v>
      </c>
      <c r="G14" s="933" t="n">
        <f aca="false">SUM(G15:G30)</f>
        <v>295741</v>
      </c>
      <c r="H14" s="933" t="n">
        <f aca="false">SUM(H15:H30)</f>
        <v>504</v>
      </c>
      <c r="I14" s="915" t="n">
        <f aca="false">SUM(I15:I30)</f>
        <v>3606839</v>
      </c>
      <c r="J14" s="933" t="n">
        <f aca="false">SUM(J15:J30)</f>
        <v>10</v>
      </c>
      <c r="K14" s="933" t="n">
        <f aca="false">SUM(K15:K30)</f>
        <v>64</v>
      </c>
      <c r="L14" s="933" t="n">
        <f aca="false">SUM(L15:L30)</f>
        <v>7</v>
      </c>
      <c r="M14" s="933" t="n">
        <f aca="false">SUM(M15:M30)</f>
        <v>16</v>
      </c>
      <c r="N14" s="933" t="n">
        <f aca="false">SUM(N15:N30)</f>
        <v>205</v>
      </c>
      <c r="O14" s="934" t="n">
        <f aca="false">SUM(O15:O30)</f>
        <v>3601</v>
      </c>
      <c r="P14" s="935" t="n">
        <v>2019</v>
      </c>
      <c r="Q14" s="931" t="n">
        <v>2019</v>
      </c>
      <c r="R14" s="933" t="n">
        <f aca="false">SUM(R15:R30)</f>
        <v>0</v>
      </c>
      <c r="S14" s="933" t="n">
        <f aca="false">SUM(S15:S30)</f>
        <v>0</v>
      </c>
      <c r="T14" s="933" t="n">
        <f aca="false">SUM(T15:T30)</f>
        <v>30</v>
      </c>
      <c r="U14" s="933" t="n">
        <f aca="false">SUM(U15:U30)</f>
        <v>235</v>
      </c>
      <c r="V14" s="933" t="n">
        <f aca="false">SUM(V15:V30)</f>
        <v>27</v>
      </c>
      <c r="W14" s="933" t="n">
        <f aca="false">SUM(W15:W30)</f>
        <v>2340</v>
      </c>
      <c r="X14" s="933" t="n">
        <f aca="false">SUM(X15:X30)</f>
        <v>1620</v>
      </c>
      <c r="Y14" s="933" t="n">
        <f aca="false">SUM(Y15:Y30)</f>
        <v>5523</v>
      </c>
      <c r="Z14" s="933" t="n">
        <f aca="false">SUM(Z15:Z30)</f>
        <v>5</v>
      </c>
      <c r="AA14" s="933" t="n">
        <f aca="false">SUM(AA15:AA30)</f>
        <v>20</v>
      </c>
      <c r="AB14" s="933" t="n">
        <f aca="false">SUM(AB15:AB30)</f>
        <v>10</v>
      </c>
      <c r="AC14" s="933" t="n">
        <f aca="false">SUM(AC15:AC30)</f>
        <v>27</v>
      </c>
      <c r="AD14" s="933" t="n">
        <f aca="false">SUM(AD15:AD30)</f>
        <v>113</v>
      </c>
      <c r="AE14" s="933" t="n">
        <f aca="false">SUM(AE15:AE30)</f>
        <v>11824</v>
      </c>
      <c r="AF14" s="936" t="n">
        <v>2019</v>
      </c>
      <c r="AG14" s="937"/>
      <c r="AH14" s="937"/>
      <c r="AI14" s="937"/>
    </row>
    <row r="15" s="938" customFormat="true" ht="18.95" hidden="false" customHeight="true" outlineLevel="0" collapsed="false">
      <c r="A15" s="939" t="s">
        <v>532</v>
      </c>
      <c r="B15" s="940" t="n">
        <v>98</v>
      </c>
      <c r="C15" s="940" t="n">
        <v>2521</v>
      </c>
      <c r="D15" s="940" t="n">
        <v>2</v>
      </c>
      <c r="E15" s="940" t="n">
        <v>20</v>
      </c>
      <c r="F15" s="940" t="n">
        <v>2</v>
      </c>
      <c r="G15" s="940" t="n">
        <v>1285</v>
      </c>
      <c r="H15" s="940" t="n">
        <v>43</v>
      </c>
      <c r="I15" s="915" t="n">
        <v>225562</v>
      </c>
      <c r="J15" s="941" t="n">
        <v>4</v>
      </c>
      <c r="K15" s="941" t="n">
        <v>16</v>
      </c>
      <c r="L15" s="941" t="n">
        <v>3</v>
      </c>
      <c r="M15" s="941" t="n">
        <v>11</v>
      </c>
      <c r="N15" s="940" t="n">
        <v>11</v>
      </c>
      <c r="O15" s="940" t="n">
        <v>191</v>
      </c>
      <c r="P15" s="942" t="s">
        <v>91</v>
      </c>
      <c r="Q15" s="939" t="s">
        <v>532</v>
      </c>
      <c r="R15" s="943" t="n">
        <v>0</v>
      </c>
      <c r="S15" s="944" t="n">
        <v>0</v>
      </c>
      <c r="T15" s="941" t="n">
        <v>6</v>
      </c>
      <c r="U15" s="941" t="n">
        <v>35</v>
      </c>
      <c r="V15" s="941" t="n">
        <v>8</v>
      </c>
      <c r="W15" s="941" t="n">
        <v>83</v>
      </c>
      <c r="X15" s="941" t="n">
        <v>363</v>
      </c>
      <c r="Y15" s="941" t="n">
        <v>789</v>
      </c>
      <c r="Z15" s="941" t="n">
        <v>1</v>
      </c>
      <c r="AA15" s="941" t="n">
        <v>3</v>
      </c>
      <c r="AB15" s="941" t="n">
        <v>2</v>
      </c>
      <c r="AC15" s="941" t="n">
        <v>4</v>
      </c>
      <c r="AD15" s="941" t="n">
        <v>8</v>
      </c>
      <c r="AE15" s="945" t="n">
        <v>1566</v>
      </c>
      <c r="AF15" s="942" t="s">
        <v>91</v>
      </c>
      <c r="AG15" s="901"/>
      <c r="AH15" s="901"/>
      <c r="AI15" s="901"/>
    </row>
    <row r="16" s="938" customFormat="true" ht="18.95" hidden="false" customHeight="true" outlineLevel="0" collapsed="false">
      <c r="A16" s="939" t="s">
        <v>451</v>
      </c>
      <c r="B16" s="940" t="n">
        <v>12</v>
      </c>
      <c r="C16" s="940" t="n">
        <v>119</v>
      </c>
      <c r="D16" s="940" t="n">
        <v>0</v>
      </c>
      <c r="E16" s="940" t="n">
        <v>0</v>
      </c>
      <c r="F16" s="940" t="n">
        <v>1</v>
      </c>
      <c r="G16" s="940" t="n">
        <v>32</v>
      </c>
      <c r="H16" s="940" t="n">
        <v>31</v>
      </c>
      <c r="I16" s="915" t="n">
        <v>359246</v>
      </c>
      <c r="J16" s="941" t="n">
        <v>0</v>
      </c>
      <c r="K16" s="941" t="n">
        <v>0</v>
      </c>
      <c r="L16" s="941" t="n">
        <v>0</v>
      </c>
      <c r="M16" s="941" t="n">
        <v>0</v>
      </c>
      <c r="N16" s="940" t="n">
        <v>9</v>
      </c>
      <c r="O16" s="940" t="n">
        <v>73</v>
      </c>
      <c r="P16" s="942" t="s">
        <v>93</v>
      </c>
      <c r="Q16" s="939" t="s">
        <v>451</v>
      </c>
      <c r="R16" s="943" t="n">
        <v>0</v>
      </c>
      <c r="S16" s="944" t="n">
        <v>0</v>
      </c>
      <c r="T16" s="941" t="n">
        <v>0</v>
      </c>
      <c r="U16" s="941" t="n">
        <v>0</v>
      </c>
      <c r="V16" s="941" t="n">
        <v>0</v>
      </c>
      <c r="W16" s="941" t="n">
        <v>0</v>
      </c>
      <c r="X16" s="941" t="n">
        <v>107</v>
      </c>
      <c r="Y16" s="941" t="n">
        <v>378</v>
      </c>
      <c r="Z16" s="941" t="n">
        <v>0</v>
      </c>
      <c r="AA16" s="941" t="n">
        <v>0</v>
      </c>
      <c r="AB16" s="941" t="n">
        <v>1</v>
      </c>
      <c r="AC16" s="941" t="n">
        <v>3</v>
      </c>
      <c r="AD16" s="941" t="n">
        <v>3</v>
      </c>
      <c r="AE16" s="945" t="n">
        <v>187</v>
      </c>
      <c r="AF16" s="942" t="s">
        <v>93</v>
      </c>
      <c r="AG16" s="901"/>
      <c r="AH16" s="901"/>
      <c r="AI16" s="901"/>
    </row>
    <row r="17" s="938" customFormat="true" ht="18.95" hidden="false" customHeight="true" outlineLevel="0" collapsed="false">
      <c r="A17" s="939" t="s">
        <v>452</v>
      </c>
      <c r="B17" s="940" t="n">
        <v>53</v>
      </c>
      <c r="C17" s="940" t="n">
        <v>2241</v>
      </c>
      <c r="D17" s="940" t="n">
        <v>3</v>
      </c>
      <c r="E17" s="940" t="n">
        <v>175</v>
      </c>
      <c r="F17" s="940" t="n">
        <v>3</v>
      </c>
      <c r="G17" s="940" t="n">
        <v>7335</v>
      </c>
      <c r="H17" s="940" t="n">
        <v>19</v>
      </c>
      <c r="I17" s="915" t="n">
        <v>105120</v>
      </c>
      <c r="J17" s="941" t="n">
        <v>0</v>
      </c>
      <c r="K17" s="941" t="n">
        <v>0</v>
      </c>
      <c r="L17" s="941" t="n">
        <v>0</v>
      </c>
      <c r="M17" s="941" t="n">
        <v>0</v>
      </c>
      <c r="N17" s="940" t="n">
        <v>11</v>
      </c>
      <c r="O17" s="940" t="n">
        <v>231</v>
      </c>
      <c r="P17" s="942" t="s">
        <v>95</v>
      </c>
      <c r="Q17" s="939" t="s">
        <v>452</v>
      </c>
      <c r="R17" s="943" t="n">
        <v>0</v>
      </c>
      <c r="S17" s="944" t="n">
        <v>0</v>
      </c>
      <c r="T17" s="941" t="n">
        <v>0</v>
      </c>
      <c r="U17" s="941" t="n">
        <v>0</v>
      </c>
      <c r="V17" s="941" t="n">
        <v>2</v>
      </c>
      <c r="W17" s="941" t="n">
        <v>6</v>
      </c>
      <c r="X17" s="941" t="n">
        <v>23</v>
      </c>
      <c r="Y17" s="941" t="n">
        <v>34</v>
      </c>
      <c r="Z17" s="941" t="n">
        <v>2</v>
      </c>
      <c r="AA17" s="941" t="n">
        <v>9</v>
      </c>
      <c r="AB17" s="941" t="n">
        <v>2</v>
      </c>
      <c r="AC17" s="941" t="n">
        <v>4</v>
      </c>
      <c r="AD17" s="941" t="n">
        <v>8</v>
      </c>
      <c r="AE17" s="945" t="n">
        <v>1193</v>
      </c>
      <c r="AF17" s="942" t="s">
        <v>95</v>
      </c>
      <c r="AG17" s="901"/>
      <c r="AH17" s="901"/>
      <c r="AI17" s="901"/>
    </row>
    <row r="18" s="938" customFormat="true" ht="18.95" hidden="false" customHeight="true" outlineLevel="0" collapsed="false">
      <c r="A18" s="939" t="s">
        <v>453</v>
      </c>
      <c r="B18" s="940" t="n">
        <v>16</v>
      </c>
      <c r="C18" s="940" t="n">
        <v>309</v>
      </c>
      <c r="D18" s="940" t="n">
        <v>0</v>
      </c>
      <c r="E18" s="940" t="n">
        <v>0</v>
      </c>
      <c r="F18" s="940" t="n">
        <v>5</v>
      </c>
      <c r="G18" s="940" t="n">
        <v>5345</v>
      </c>
      <c r="H18" s="940" t="n">
        <v>3</v>
      </c>
      <c r="I18" s="915" t="n">
        <v>387500</v>
      </c>
      <c r="J18" s="941" t="n">
        <v>0</v>
      </c>
      <c r="K18" s="941" t="n">
        <v>0</v>
      </c>
      <c r="L18" s="941" t="n">
        <v>0</v>
      </c>
      <c r="M18" s="941" t="n">
        <v>0</v>
      </c>
      <c r="N18" s="940" t="n">
        <v>4</v>
      </c>
      <c r="O18" s="940" t="n">
        <v>344</v>
      </c>
      <c r="P18" s="942" t="s">
        <v>97</v>
      </c>
      <c r="Q18" s="939" t="s">
        <v>453</v>
      </c>
      <c r="R18" s="943" t="n">
        <v>0</v>
      </c>
      <c r="S18" s="944" t="n">
        <v>0</v>
      </c>
      <c r="T18" s="941" t="n">
        <v>0</v>
      </c>
      <c r="U18" s="941" t="n">
        <v>0</v>
      </c>
      <c r="V18" s="941" t="n">
        <v>0</v>
      </c>
      <c r="W18" s="941" t="n">
        <v>0</v>
      </c>
      <c r="X18" s="941" t="n">
        <v>1</v>
      </c>
      <c r="Y18" s="941" t="n">
        <v>37</v>
      </c>
      <c r="Z18" s="941" t="n">
        <v>0</v>
      </c>
      <c r="AA18" s="941" t="n">
        <v>0</v>
      </c>
      <c r="AB18" s="941" t="n">
        <v>0</v>
      </c>
      <c r="AC18" s="941" t="n">
        <v>0</v>
      </c>
      <c r="AD18" s="941" t="n">
        <v>9</v>
      </c>
      <c r="AE18" s="945" t="n">
        <v>773</v>
      </c>
      <c r="AF18" s="942" t="s">
        <v>97</v>
      </c>
      <c r="AG18" s="901"/>
      <c r="AH18" s="901"/>
      <c r="AI18" s="901"/>
    </row>
    <row r="19" s="938" customFormat="true" ht="18.95" hidden="false" customHeight="true" outlineLevel="0" collapsed="false">
      <c r="A19" s="939" t="s">
        <v>454</v>
      </c>
      <c r="B19" s="940" t="n">
        <v>178</v>
      </c>
      <c r="C19" s="940" t="n">
        <v>10057</v>
      </c>
      <c r="D19" s="940" t="n">
        <v>40</v>
      </c>
      <c r="E19" s="940" t="n">
        <v>4080</v>
      </c>
      <c r="F19" s="940" t="n">
        <v>81</v>
      </c>
      <c r="G19" s="940" t="n">
        <v>242539</v>
      </c>
      <c r="H19" s="940" t="n">
        <v>108</v>
      </c>
      <c r="I19" s="915" t="n">
        <v>1034393</v>
      </c>
      <c r="J19" s="941" t="n">
        <v>4</v>
      </c>
      <c r="K19" s="941" t="n">
        <v>36</v>
      </c>
      <c r="L19" s="941" t="n">
        <v>1</v>
      </c>
      <c r="M19" s="941" t="n">
        <v>1</v>
      </c>
      <c r="N19" s="940" t="n">
        <v>65</v>
      </c>
      <c r="O19" s="940" t="n">
        <v>1115</v>
      </c>
      <c r="P19" s="942" t="s">
        <v>99</v>
      </c>
      <c r="Q19" s="939" t="s">
        <v>454</v>
      </c>
      <c r="R19" s="943" t="n">
        <v>0</v>
      </c>
      <c r="S19" s="944" t="n">
        <v>0</v>
      </c>
      <c r="T19" s="944" t="n">
        <v>3</v>
      </c>
      <c r="U19" s="941" t="n">
        <v>33</v>
      </c>
      <c r="V19" s="941" t="n">
        <v>8</v>
      </c>
      <c r="W19" s="941" t="n">
        <v>70</v>
      </c>
      <c r="X19" s="941" t="n">
        <v>175</v>
      </c>
      <c r="Y19" s="941" t="n">
        <v>1274</v>
      </c>
      <c r="Z19" s="941" t="n">
        <v>2</v>
      </c>
      <c r="AA19" s="941" t="n">
        <v>8</v>
      </c>
      <c r="AB19" s="941" t="n">
        <v>3</v>
      </c>
      <c r="AC19" s="941" t="n">
        <v>8</v>
      </c>
      <c r="AD19" s="941" t="n">
        <v>7</v>
      </c>
      <c r="AE19" s="945" t="n">
        <v>151</v>
      </c>
      <c r="AF19" s="942" t="s">
        <v>99</v>
      </c>
      <c r="AG19" s="901"/>
      <c r="AH19" s="901"/>
      <c r="AI19" s="901"/>
    </row>
    <row r="20" s="938" customFormat="true" ht="18.95" hidden="false" customHeight="true" outlineLevel="0" collapsed="false">
      <c r="A20" s="939" t="s">
        <v>455</v>
      </c>
      <c r="B20" s="940" t="n">
        <v>102</v>
      </c>
      <c r="C20" s="940" t="n">
        <v>3213</v>
      </c>
      <c r="D20" s="940" t="n">
        <v>3</v>
      </c>
      <c r="E20" s="940" t="n">
        <v>249</v>
      </c>
      <c r="F20" s="940" t="n">
        <v>9</v>
      </c>
      <c r="G20" s="940" t="n">
        <v>25454</v>
      </c>
      <c r="H20" s="940" t="n">
        <v>26</v>
      </c>
      <c r="I20" s="915" t="n">
        <v>240320</v>
      </c>
      <c r="J20" s="941" t="n">
        <v>1</v>
      </c>
      <c r="K20" s="941" t="n">
        <v>6</v>
      </c>
      <c r="L20" s="941" t="n">
        <v>2</v>
      </c>
      <c r="M20" s="941" t="n">
        <v>3</v>
      </c>
      <c r="N20" s="940" t="n">
        <v>11</v>
      </c>
      <c r="O20" s="940" t="n">
        <v>245</v>
      </c>
      <c r="P20" s="942" t="s">
        <v>101</v>
      </c>
      <c r="Q20" s="939" t="s">
        <v>455</v>
      </c>
      <c r="R20" s="943" t="n">
        <v>0</v>
      </c>
      <c r="S20" s="944" t="n">
        <v>0</v>
      </c>
      <c r="T20" s="944" t="n">
        <v>14</v>
      </c>
      <c r="U20" s="941" t="n">
        <v>133</v>
      </c>
      <c r="V20" s="941" t="n">
        <v>0</v>
      </c>
      <c r="W20" s="941" t="n">
        <v>0</v>
      </c>
      <c r="X20" s="941" t="n">
        <v>49</v>
      </c>
      <c r="Y20" s="941" t="n">
        <v>403</v>
      </c>
      <c r="Z20" s="941" t="n">
        <v>0</v>
      </c>
      <c r="AA20" s="941" t="n">
        <v>0</v>
      </c>
      <c r="AB20" s="941" t="n">
        <v>1</v>
      </c>
      <c r="AC20" s="941" t="n">
        <v>6</v>
      </c>
      <c r="AD20" s="941" t="n">
        <v>9</v>
      </c>
      <c r="AE20" s="945" t="n">
        <v>1630</v>
      </c>
      <c r="AF20" s="942" t="s">
        <v>101</v>
      </c>
      <c r="AG20" s="901"/>
      <c r="AH20" s="901"/>
      <c r="AI20" s="901"/>
    </row>
    <row r="21" s="938" customFormat="true" ht="18.95" hidden="false" customHeight="true" outlineLevel="0" collapsed="false">
      <c r="A21" s="939" t="s">
        <v>456</v>
      </c>
      <c r="B21" s="940" t="n">
        <v>53</v>
      </c>
      <c r="C21" s="940" t="n">
        <v>1233</v>
      </c>
      <c r="D21" s="940" t="n">
        <v>1</v>
      </c>
      <c r="E21" s="940" t="n">
        <v>85</v>
      </c>
      <c r="F21" s="940" t="n">
        <v>3</v>
      </c>
      <c r="G21" s="940" t="n">
        <v>7496</v>
      </c>
      <c r="H21" s="940" t="n">
        <v>62</v>
      </c>
      <c r="I21" s="915" t="n">
        <v>767129</v>
      </c>
      <c r="J21" s="941" t="n">
        <v>0</v>
      </c>
      <c r="K21" s="941" t="n">
        <v>0</v>
      </c>
      <c r="L21" s="941" t="n">
        <v>0</v>
      </c>
      <c r="M21" s="941" t="n">
        <v>0</v>
      </c>
      <c r="N21" s="940" t="n">
        <v>19</v>
      </c>
      <c r="O21" s="940" t="n">
        <v>520</v>
      </c>
      <c r="P21" s="942" t="s">
        <v>103</v>
      </c>
      <c r="Q21" s="939" t="s">
        <v>456</v>
      </c>
      <c r="R21" s="943" t="n">
        <v>0</v>
      </c>
      <c r="S21" s="944" t="n">
        <v>0</v>
      </c>
      <c r="T21" s="941" t="n">
        <v>0</v>
      </c>
      <c r="U21" s="941" t="n">
        <v>0</v>
      </c>
      <c r="V21" s="941" t="n">
        <v>0</v>
      </c>
      <c r="W21" s="941" t="n">
        <v>0</v>
      </c>
      <c r="X21" s="941" t="n">
        <v>104</v>
      </c>
      <c r="Y21" s="941" t="n">
        <v>246</v>
      </c>
      <c r="Z21" s="941" t="n">
        <v>0</v>
      </c>
      <c r="AA21" s="941" t="n">
        <v>0</v>
      </c>
      <c r="AB21" s="941" t="n">
        <v>0</v>
      </c>
      <c r="AC21" s="941" t="n">
        <v>0</v>
      </c>
      <c r="AD21" s="941" t="n">
        <v>15</v>
      </c>
      <c r="AE21" s="945" t="n">
        <v>2097</v>
      </c>
      <c r="AF21" s="942" t="s">
        <v>103</v>
      </c>
      <c r="AG21" s="901"/>
      <c r="AH21" s="901"/>
      <c r="AI21" s="901"/>
    </row>
    <row r="22" s="938" customFormat="true" ht="18.95" hidden="false" customHeight="true" outlineLevel="0" collapsed="false">
      <c r="A22" s="939" t="s">
        <v>457</v>
      </c>
      <c r="B22" s="940" t="n">
        <v>120</v>
      </c>
      <c r="C22" s="940" t="n">
        <v>3246</v>
      </c>
      <c r="D22" s="940" t="n">
        <v>0</v>
      </c>
      <c r="E22" s="940" t="n">
        <v>0</v>
      </c>
      <c r="F22" s="940" t="n">
        <v>1</v>
      </c>
      <c r="G22" s="940" t="n">
        <v>1600</v>
      </c>
      <c r="H22" s="940" t="n">
        <v>20</v>
      </c>
      <c r="I22" s="915" t="n">
        <v>164784</v>
      </c>
      <c r="J22" s="941" t="n">
        <v>1</v>
      </c>
      <c r="K22" s="941" t="n">
        <v>6</v>
      </c>
      <c r="L22" s="941" t="n">
        <v>0</v>
      </c>
      <c r="M22" s="941" t="n">
        <v>0</v>
      </c>
      <c r="N22" s="940" t="n">
        <v>10</v>
      </c>
      <c r="O22" s="940" t="n">
        <v>180</v>
      </c>
      <c r="P22" s="942" t="s">
        <v>105</v>
      </c>
      <c r="Q22" s="939" t="s">
        <v>457</v>
      </c>
      <c r="R22" s="943" t="n">
        <v>0</v>
      </c>
      <c r="S22" s="944" t="n">
        <v>0</v>
      </c>
      <c r="T22" s="944" t="n">
        <v>3</v>
      </c>
      <c r="U22" s="941" t="n">
        <v>19</v>
      </c>
      <c r="V22" s="941" t="n">
        <v>0</v>
      </c>
      <c r="W22" s="941" t="n">
        <v>0</v>
      </c>
      <c r="X22" s="941" t="n">
        <v>48</v>
      </c>
      <c r="Y22" s="941" t="n">
        <v>126</v>
      </c>
      <c r="Z22" s="941" t="n">
        <v>0</v>
      </c>
      <c r="AA22" s="941" t="n">
        <v>0</v>
      </c>
      <c r="AB22" s="941" t="n">
        <v>0</v>
      </c>
      <c r="AC22" s="941" t="n">
        <v>0</v>
      </c>
      <c r="AD22" s="941" t="n">
        <v>8</v>
      </c>
      <c r="AE22" s="945" t="n">
        <v>1067</v>
      </c>
      <c r="AF22" s="942" t="s">
        <v>105</v>
      </c>
      <c r="AG22" s="901"/>
      <c r="AH22" s="901"/>
      <c r="AI22" s="901"/>
    </row>
    <row r="23" s="938" customFormat="true" ht="18.95" hidden="false" customHeight="true" outlineLevel="0" collapsed="false">
      <c r="A23" s="939" t="s">
        <v>458</v>
      </c>
      <c r="B23" s="940" t="n">
        <v>98</v>
      </c>
      <c r="C23" s="940" t="n">
        <v>2805</v>
      </c>
      <c r="D23" s="940" t="n">
        <v>4</v>
      </c>
      <c r="E23" s="940" t="n">
        <v>108</v>
      </c>
      <c r="F23" s="940" t="n">
        <v>3</v>
      </c>
      <c r="G23" s="940" t="n">
        <v>4655</v>
      </c>
      <c r="H23" s="940" t="n">
        <v>91</v>
      </c>
      <c r="I23" s="915" t="n">
        <v>202096</v>
      </c>
      <c r="J23" s="941" t="n">
        <v>0</v>
      </c>
      <c r="K23" s="941" t="n">
        <v>0</v>
      </c>
      <c r="L23" s="941" t="n">
        <v>0</v>
      </c>
      <c r="M23" s="941" t="n">
        <v>0</v>
      </c>
      <c r="N23" s="940" t="n">
        <v>14</v>
      </c>
      <c r="O23" s="940" t="n">
        <v>125</v>
      </c>
      <c r="P23" s="942" t="s">
        <v>107</v>
      </c>
      <c r="Q23" s="939" t="s">
        <v>458</v>
      </c>
      <c r="R23" s="943" t="n">
        <v>0</v>
      </c>
      <c r="S23" s="944" t="n">
        <v>0</v>
      </c>
      <c r="T23" s="941" t="n">
        <v>0</v>
      </c>
      <c r="U23" s="941" t="n">
        <v>0</v>
      </c>
      <c r="V23" s="941" t="n">
        <v>1</v>
      </c>
      <c r="W23" s="941" t="n">
        <v>4</v>
      </c>
      <c r="X23" s="941" t="n">
        <v>300</v>
      </c>
      <c r="Y23" s="941" t="n">
        <v>932</v>
      </c>
      <c r="Z23" s="941" t="n">
        <v>0</v>
      </c>
      <c r="AA23" s="941" t="n">
        <v>0</v>
      </c>
      <c r="AB23" s="941" t="n">
        <v>0</v>
      </c>
      <c r="AC23" s="941" t="n">
        <v>0</v>
      </c>
      <c r="AD23" s="941" t="n">
        <v>14</v>
      </c>
      <c r="AE23" s="945" t="n">
        <v>945</v>
      </c>
      <c r="AF23" s="942" t="s">
        <v>107</v>
      </c>
      <c r="AG23" s="901"/>
      <c r="AH23" s="901"/>
      <c r="AI23" s="901"/>
    </row>
    <row r="24" s="938" customFormat="true" ht="18.95" hidden="false" customHeight="true" outlineLevel="0" collapsed="false">
      <c r="A24" s="939" t="s">
        <v>533</v>
      </c>
      <c r="B24" s="940" t="n">
        <v>36</v>
      </c>
      <c r="C24" s="940" t="n">
        <v>605</v>
      </c>
      <c r="D24" s="940" t="n">
        <v>6</v>
      </c>
      <c r="E24" s="940" t="n">
        <v>202</v>
      </c>
      <c r="F24" s="940" t="n">
        <v>0</v>
      </c>
      <c r="G24" s="940" t="n">
        <v>0</v>
      </c>
      <c r="H24" s="940" t="n">
        <v>53</v>
      </c>
      <c r="I24" s="940" t="n">
        <v>14734</v>
      </c>
      <c r="J24" s="941" t="n">
        <v>0</v>
      </c>
      <c r="K24" s="941" t="n">
        <v>0</v>
      </c>
      <c r="L24" s="941" t="n">
        <v>0</v>
      </c>
      <c r="M24" s="941" t="n">
        <v>0</v>
      </c>
      <c r="N24" s="940" t="n">
        <v>26</v>
      </c>
      <c r="O24" s="940" t="n">
        <v>354</v>
      </c>
      <c r="P24" s="942" t="s">
        <v>109</v>
      </c>
      <c r="Q24" s="939" t="s">
        <v>459</v>
      </c>
      <c r="R24" s="943" t="n">
        <v>0</v>
      </c>
      <c r="S24" s="944" t="n">
        <v>0</v>
      </c>
      <c r="T24" s="941" t="n">
        <v>0</v>
      </c>
      <c r="U24" s="941" t="n">
        <v>0</v>
      </c>
      <c r="V24" s="941" t="n">
        <v>5</v>
      </c>
      <c r="W24" s="941" t="n">
        <v>1952</v>
      </c>
      <c r="X24" s="941" t="n">
        <v>59</v>
      </c>
      <c r="Y24" s="941" t="n">
        <v>116</v>
      </c>
      <c r="Z24" s="941" t="n">
        <v>0</v>
      </c>
      <c r="AA24" s="941" t="n">
        <v>0</v>
      </c>
      <c r="AB24" s="941" t="n">
        <v>0</v>
      </c>
      <c r="AC24" s="941" t="n">
        <v>0</v>
      </c>
      <c r="AD24" s="941" t="n">
        <v>13</v>
      </c>
      <c r="AE24" s="945" t="n">
        <v>807</v>
      </c>
      <c r="AF24" s="942" t="s">
        <v>109</v>
      </c>
      <c r="AG24" s="901"/>
      <c r="AH24" s="901"/>
      <c r="AI24" s="901"/>
    </row>
    <row r="25" s="938" customFormat="true" ht="18.95" hidden="false" customHeight="true" outlineLevel="0" collapsed="false">
      <c r="A25" s="939" t="s">
        <v>460</v>
      </c>
      <c r="B25" s="940" t="n">
        <v>17</v>
      </c>
      <c r="C25" s="940" t="n">
        <v>479</v>
      </c>
      <c r="D25" s="940" t="n">
        <v>0</v>
      </c>
      <c r="E25" s="940" t="n">
        <v>0</v>
      </c>
      <c r="F25" s="940" t="n">
        <v>0</v>
      </c>
      <c r="G25" s="940" t="n">
        <v>0</v>
      </c>
      <c r="H25" s="940" t="n">
        <v>12</v>
      </c>
      <c r="I25" s="940" t="n">
        <v>402</v>
      </c>
      <c r="J25" s="941" t="n">
        <v>0</v>
      </c>
      <c r="K25" s="941" t="n">
        <v>0</v>
      </c>
      <c r="L25" s="941" t="n">
        <v>0</v>
      </c>
      <c r="M25" s="941" t="n">
        <v>0</v>
      </c>
      <c r="N25" s="940" t="n">
        <v>7</v>
      </c>
      <c r="O25" s="940" t="n">
        <v>76</v>
      </c>
      <c r="P25" s="942" t="s">
        <v>111</v>
      </c>
      <c r="Q25" s="939" t="s">
        <v>460</v>
      </c>
      <c r="R25" s="943" t="n">
        <v>0</v>
      </c>
      <c r="S25" s="944" t="n">
        <v>0</v>
      </c>
      <c r="T25" s="944" t="n">
        <v>3</v>
      </c>
      <c r="U25" s="941" t="n">
        <v>14</v>
      </c>
      <c r="V25" s="941" t="n">
        <v>2</v>
      </c>
      <c r="W25" s="941" t="n">
        <v>60</v>
      </c>
      <c r="X25" s="941" t="n">
        <v>87</v>
      </c>
      <c r="Y25" s="941" t="n">
        <v>211</v>
      </c>
      <c r="Z25" s="941" t="n">
        <v>0</v>
      </c>
      <c r="AA25" s="941" t="n">
        <v>0</v>
      </c>
      <c r="AB25" s="941" t="n">
        <v>1</v>
      </c>
      <c r="AC25" s="941" t="n">
        <v>2</v>
      </c>
      <c r="AD25" s="941" t="n">
        <v>12</v>
      </c>
      <c r="AE25" s="945" t="n">
        <v>606</v>
      </c>
      <c r="AF25" s="942" t="s">
        <v>111</v>
      </c>
      <c r="AG25" s="901"/>
      <c r="AH25" s="901"/>
      <c r="AI25" s="901"/>
    </row>
    <row r="26" s="938" customFormat="true" ht="18.95" hidden="false" customHeight="true" outlineLevel="0" collapsed="false">
      <c r="A26" s="939" t="s">
        <v>534</v>
      </c>
      <c r="B26" s="940" t="n">
        <v>0</v>
      </c>
      <c r="C26" s="940" t="n">
        <v>0</v>
      </c>
      <c r="D26" s="940" t="n">
        <v>0</v>
      </c>
      <c r="E26" s="940" t="n">
        <v>0</v>
      </c>
      <c r="F26" s="940" t="n">
        <v>0</v>
      </c>
      <c r="G26" s="940" t="n">
        <v>0</v>
      </c>
      <c r="H26" s="940" t="n">
        <v>4</v>
      </c>
      <c r="I26" s="940" t="n">
        <v>49</v>
      </c>
      <c r="J26" s="941" t="n">
        <v>0</v>
      </c>
      <c r="K26" s="941" t="n">
        <v>0</v>
      </c>
      <c r="L26" s="941" t="n">
        <v>0</v>
      </c>
      <c r="M26" s="941" t="n">
        <v>0</v>
      </c>
      <c r="N26" s="940" t="n">
        <v>0</v>
      </c>
      <c r="O26" s="940" t="n">
        <v>0</v>
      </c>
      <c r="P26" s="942" t="s">
        <v>113</v>
      </c>
      <c r="Q26" s="939" t="s">
        <v>534</v>
      </c>
      <c r="R26" s="943" t="n">
        <v>0</v>
      </c>
      <c r="S26" s="944" t="n">
        <v>0</v>
      </c>
      <c r="T26" s="941" t="n">
        <v>0</v>
      </c>
      <c r="U26" s="941" t="n">
        <v>0</v>
      </c>
      <c r="V26" s="941" t="n">
        <v>0</v>
      </c>
      <c r="W26" s="941" t="n">
        <v>0</v>
      </c>
      <c r="X26" s="941" t="n">
        <v>17</v>
      </c>
      <c r="Y26" s="941" t="n">
        <v>37</v>
      </c>
      <c r="Z26" s="941" t="n">
        <v>0</v>
      </c>
      <c r="AA26" s="941" t="n">
        <v>0</v>
      </c>
      <c r="AB26" s="941" t="n">
        <v>0</v>
      </c>
      <c r="AC26" s="941" t="n">
        <v>0</v>
      </c>
      <c r="AD26" s="941" t="n">
        <v>1</v>
      </c>
      <c r="AE26" s="945" t="n">
        <v>210</v>
      </c>
      <c r="AF26" s="942" t="s">
        <v>113</v>
      </c>
      <c r="AG26" s="901"/>
      <c r="AH26" s="901"/>
      <c r="AI26" s="901"/>
    </row>
    <row r="27" s="938" customFormat="true" ht="18.95" hidden="false" customHeight="true" outlineLevel="0" collapsed="false">
      <c r="A27" s="939" t="s">
        <v>535</v>
      </c>
      <c r="B27" s="940" t="n">
        <v>0</v>
      </c>
      <c r="C27" s="940" t="n">
        <v>0</v>
      </c>
      <c r="D27" s="940" t="n">
        <v>0</v>
      </c>
      <c r="E27" s="940" t="n">
        <v>0</v>
      </c>
      <c r="F27" s="940" t="n">
        <v>0</v>
      </c>
      <c r="G27" s="940" t="n">
        <v>0</v>
      </c>
      <c r="H27" s="940" t="n">
        <v>0</v>
      </c>
      <c r="I27" s="940" t="n">
        <v>0</v>
      </c>
      <c r="J27" s="941" t="n">
        <v>0</v>
      </c>
      <c r="K27" s="941" t="n">
        <v>0</v>
      </c>
      <c r="L27" s="941" t="n">
        <v>0</v>
      </c>
      <c r="M27" s="941" t="n">
        <v>0</v>
      </c>
      <c r="N27" s="940" t="n">
        <v>0</v>
      </c>
      <c r="O27" s="940" t="n">
        <v>0</v>
      </c>
      <c r="P27" s="942" t="s">
        <v>115</v>
      </c>
      <c r="Q27" s="939" t="s">
        <v>535</v>
      </c>
      <c r="R27" s="943" t="n">
        <v>0</v>
      </c>
      <c r="S27" s="944" t="n">
        <v>0</v>
      </c>
      <c r="T27" s="941" t="n">
        <v>0</v>
      </c>
      <c r="U27" s="941" t="n">
        <v>0</v>
      </c>
      <c r="V27" s="941" t="n">
        <v>0</v>
      </c>
      <c r="W27" s="941" t="n">
        <v>0</v>
      </c>
      <c r="X27" s="941" t="n">
        <v>0</v>
      </c>
      <c r="Y27" s="941" t="n">
        <v>0</v>
      </c>
      <c r="Z27" s="941" t="n">
        <v>0</v>
      </c>
      <c r="AA27" s="941" t="n">
        <v>0</v>
      </c>
      <c r="AB27" s="941" t="n">
        <v>0</v>
      </c>
      <c r="AC27" s="941" t="n">
        <v>0</v>
      </c>
      <c r="AD27" s="941" t="n">
        <v>1</v>
      </c>
      <c r="AE27" s="945" t="n">
        <v>250</v>
      </c>
      <c r="AF27" s="942" t="s">
        <v>115</v>
      </c>
      <c r="AG27" s="901"/>
      <c r="AH27" s="901"/>
      <c r="AI27" s="901"/>
    </row>
    <row r="28" s="938" customFormat="true" ht="18.95" hidden="false" customHeight="true" outlineLevel="0" collapsed="false">
      <c r="A28" s="939" t="s">
        <v>536</v>
      </c>
      <c r="B28" s="940" t="n">
        <v>7</v>
      </c>
      <c r="C28" s="940" t="n">
        <v>73</v>
      </c>
      <c r="D28" s="940" t="n">
        <v>0</v>
      </c>
      <c r="E28" s="940" t="n">
        <v>0</v>
      </c>
      <c r="F28" s="940" t="n">
        <v>0</v>
      </c>
      <c r="G28" s="940" t="n">
        <v>0</v>
      </c>
      <c r="H28" s="940" t="n">
        <v>3</v>
      </c>
      <c r="I28" s="940" t="n">
        <v>65150</v>
      </c>
      <c r="J28" s="941" t="n">
        <v>0</v>
      </c>
      <c r="K28" s="941" t="n">
        <v>0</v>
      </c>
      <c r="L28" s="941" t="n">
        <v>0</v>
      </c>
      <c r="M28" s="941" t="n">
        <v>0</v>
      </c>
      <c r="N28" s="940" t="n">
        <v>0</v>
      </c>
      <c r="O28" s="940" t="n">
        <v>0</v>
      </c>
      <c r="P28" s="942" t="s">
        <v>117</v>
      </c>
      <c r="Q28" s="939" t="s">
        <v>536</v>
      </c>
      <c r="R28" s="943" t="n">
        <v>0</v>
      </c>
      <c r="S28" s="944" t="n">
        <v>0</v>
      </c>
      <c r="T28" s="941" t="n">
        <v>0</v>
      </c>
      <c r="U28" s="941" t="n">
        <v>0</v>
      </c>
      <c r="V28" s="941" t="n">
        <v>1</v>
      </c>
      <c r="W28" s="941" t="n">
        <v>165</v>
      </c>
      <c r="X28" s="941" t="n">
        <v>4</v>
      </c>
      <c r="Y28" s="941" t="n">
        <v>157</v>
      </c>
      <c r="Z28" s="941" t="n">
        <v>0</v>
      </c>
      <c r="AA28" s="941" t="n">
        <v>0</v>
      </c>
      <c r="AB28" s="941" t="n">
        <v>0</v>
      </c>
      <c r="AC28" s="941" t="n">
        <v>0</v>
      </c>
      <c r="AD28" s="941" t="n">
        <v>0</v>
      </c>
      <c r="AE28" s="941" t="n">
        <v>0</v>
      </c>
      <c r="AF28" s="942" t="s">
        <v>117</v>
      </c>
      <c r="AG28" s="901"/>
      <c r="AH28" s="901"/>
      <c r="AI28" s="901"/>
    </row>
    <row r="29" s="938" customFormat="true" ht="18.95" hidden="false" customHeight="true" outlineLevel="0" collapsed="false">
      <c r="A29" s="939" t="s">
        <v>537</v>
      </c>
      <c r="B29" s="940" t="n">
        <v>2</v>
      </c>
      <c r="C29" s="940" t="n">
        <v>5</v>
      </c>
      <c r="D29" s="940" t="n">
        <v>0</v>
      </c>
      <c r="E29" s="940" t="n">
        <v>0</v>
      </c>
      <c r="F29" s="940" t="n">
        <v>0</v>
      </c>
      <c r="G29" s="940" t="n">
        <v>0</v>
      </c>
      <c r="H29" s="940" t="n">
        <v>1</v>
      </c>
      <c r="I29" s="940" t="n">
        <v>8</v>
      </c>
      <c r="J29" s="941" t="n">
        <v>0</v>
      </c>
      <c r="K29" s="941" t="n">
        <v>0</v>
      </c>
      <c r="L29" s="941" t="n">
        <v>0</v>
      </c>
      <c r="M29" s="941" t="n">
        <v>0</v>
      </c>
      <c r="N29" s="940" t="n">
        <v>0</v>
      </c>
      <c r="O29" s="940" t="n">
        <v>0</v>
      </c>
      <c r="P29" s="942" t="s">
        <v>119</v>
      </c>
      <c r="Q29" s="939" t="s">
        <v>537</v>
      </c>
      <c r="R29" s="943" t="n">
        <v>0</v>
      </c>
      <c r="S29" s="944" t="n">
        <v>0</v>
      </c>
      <c r="T29" s="941" t="n">
        <v>0</v>
      </c>
      <c r="U29" s="941" t="n">
        <v>0</v>
      </c>
      <c r="V29" s="941" t="n">
        <v>0</v>
      </c>
      <c r="W29" s="941" t="n">
        <v>0</v>
      </c>
      <c r="X29" s="941" t="n">
        <v>101</v>
      </c>
      <c r="Y29" s="941" t="n">
        <v>140</v>
      </c>
      <c r="Z29" s="941" t="n">
        <v>0</v>
      </c>
      <c r="AA29" s="941" t="n">
        <v>0</v>
      </c>
      <c r="AB29" s="941" t="n">
        <v>0</v>
      </c>
      <c r="AC29" s="941" t="n">
        <v>0</v>
      </c>
      <c r="AD29" s="941" t="n">
        <v>0</v>
      </c>
      <c r="AE29" s="941" t="n">
        <v>0</v>
      </c>
      <c r="AF29" s="942" t="s">
        <v>119</v>
      </c>
      <c r="AG29" s="901"/>
      <c r="AH29" s="901"/>
      <c r="AI29" s="901"/>
    </row>
    <row r="30" s="938" customFormat="true" ht="18.95" hidden="false" customHeight="true" outlineLevel="0" collapsed="false">
      <c r="A30" s="939" t="s">
        <v>538</v>
      </c>
      <c r="B30" s="940" t="n">
        <v>14</v>
      </c>
      <c r="C30" s="940" t="n">
        <v>72</v>
      </c>
      <c r="D30" s="940" t="n">
        <v>0</v>
      </c>
      <c r="E30" s="940" t="n">
        <v>0</v>
      </c>
      <c r="F30" s="940" t="n">
        <v>0</v>
      </c>
      <c r="G30" s="940" t="n">
        <v>0</v>
      </c>
      <c r="H30" s="940" t="n">
        <v>28</v>
      </c>
      <c r="I30" s="940" t="n">
        <v>40346</v>
      </c>
      <c r="J30" s="941" t="n">
        <v>0</v>
      </c>
      <c r="K30" s="941" t="n">
        <v>0</v>
      </c>
      <c r="L30" s="941" t="n">
        <v>1</v>
      </c>
      <c r="M30" s="941" t="n">
        <v>1</v>
      </c>
      <c r="N30" s="940" t="n">
        <v>18</v>
      </c>
      <c r="O30" s="940" t="n">
        <v>147</v>
      </c>
      <c r="P30" s="942" t="s">
        <v>121</v>
      </c>
      <c r="Q30" s="939" t="s">
        <v>538</v>
      </c>
      <c r="R30" s="943" t="n">
        <v>0</v>
      </c>
      <c r="S30" s="944" t="n">
        <v>0</v>
      </c>
      <c r="T30" s="944" t="n">
        <v>1</v>
      </c>
      <c r="U30" s="941" t="n">
        <v>1</v>
      </c>
      <c r="V30" s="941" t="n">
        <v>0</v>
      </c>
      <c r="W30" s="941" t="n">
        <v>0</v>
      </c>
      <c r="X30" s="941" t="n">
        <v>182</v>
      </c>
      <c r="Y30" s="941" t="n">
        <v>643</v>
      </c>
      <c r="Z30" s="941" t="n">
        <v>0</v>
      </c>
      <c r="AA30" s="941" t="n">
        <v>0</v>
      </c>
      <c r="AB30" s="941" t="n">
        <v>0</v>
      </c>
      <c r="AC30" s="941" t="n">
        <v>0</v>
      </c>
      <c r="AD30" s="941" t="n">
        <v>5</v>
      </c>
      <c r="AE30" s="945" t="n">
        <v>342</v>
      </c>
      <c r="AF30" s="942" t="s">
        <v>121</v>
      </c>
      <c r="AG30" s="901"/>
      <c r="AH30" s="901"/>
      <c r="AI30" s="901"/>
    </row>
    <row r="31" customFormat="false" ht="1.5" hidden="false" customHeight="true" outlineLevel="0" collapsed="false">
      <c r="A31" s="847"/>
      <c r="B31" s="946"/>
      <c r="C31" s="848"/>
      <c r="D31" s="947"/>
      <c r="E31" s="947"/>
      <c r="F31" s="848"/>
      <c r="G31" s="848"/>
      <c r="H31" s="849"/>
      <c r="I31" s="849"/>
      <c r="J31" s="849"/>
      <c r="K31" s="948"/>
      <c r="L31" s="947"/>
      <c r="M31" s="848"/>
      <c r="N31" s="848"/>
      <c r="O31" s="949"/>
      <c r="P31" s="950"/>
      <c r="Q31" s="847"/>
      <c r="R31" s="951"/>
      <c r="S31" s="849"/>
      <c r="T31" s="950"/>
      <c r="U31" s="849"/>
      <c r="V31" s="849"/>
      <c r="W31" s="948"/>
      <c r="X31" s="952"/>
      <c r="Y31" s="948"/>
      <c r="Z31" s="849"/>
      <c r="AA31" s="953"/>
      <c r="AB31" s="952"/>
      <c r="AC31" s="849"/>
      <c r="AD31" s="849"/>
      <c r="AE31" s="948"/>
      <c r="AF31" s="950"/>
    </row>
    <row r="32" customFormat="false" ht="3" hidden="false" customHeight="true" outlineLevel="0" collapsed="false">
      <c r="B32" s="954"/>
      <c r="C32" s="815"/>
      <c r="D32" s="815"/>
      <c r="E32" s="815"/>
      <c r="F32" s="815"/>
      <c r="G32" s="815"/>
      <c r="K32" s="739"/>
      <c r="L32" s="815"/>
      <c r="M32" s="835"/>
      <c r="N32" s="835"/>
      <c r="O32" s="955"/>
      <c r="P32" s="699"/>
      <c r="R32" s="896"/>
      <c r="S32" s="699"/>
      <c r="W32" s="739"/>
      <c r="X32" s="895"/>
      <c r="Y32" s="739"/>
      <c r="AA32" s="956"/>
      <c r="AB32" s="895"/>
      <c r="AE32" s="739"/>
    </row>
    <row r="33" customFormat="false" ht="12" hidden="false" customHeight="false" outlineLevel="0" collapsed="false">
      <c r="A33" s="814" t="s">
        <v>539</v>
      </c>
      <c r="B33" s="957"/>
      <c r="H33" s="958" t="s">
        <v>540</v>
      </c>
      <c r="J33" s="336"/>
      <c r="K33" s="739"/>
      <c r="O33" s="893"/>
      <c r="Q33" s="959" t="s">
        <v>211</v>
      </c>
      <c r="T33" s="698"/>
      <c r="U33" s="698"/>
      <c r="V33" s="698"/>
      <c r="W33" s="960"/>
      <c r="X33" s="336" t="s">
        <v>187</v>
      </c>
      <c r="Y33" s="739"/>
      <c r="AA33" s="893"/>
    </row>
    <row r="34" customFormat="false" ht="15.75" hidden="false" customHeight="false" outlineLevel="0" collapsed="false">
      <c r="A34" s="699" t="s">
        <v>541</v>
      </c>
    </row>
    <row r="35" customFormat="false" ht="12" hidden="false" customHeight="false" outlineLevel="0" collapsed="false">
      <c r="A35" s="959" t="s">
        <v>211</v>
      </c>
      <c r="B35" s="957"/>
      <c r="H35" s="336" t="s">
        <v>187</v>
      </c>
      <c r="J35" s="336"/>
      <c r="K35" s="739"/>
      <c r="O35" s="893"/>
      <c r="P35" s="961"/>
      <c r="Q35" s="959"/>
      <c r="T35" s="698"/>
      <c r="U35" s="698"/>
      <c r="V35" s="698"/>
      <c r="W35" s="960"/>
      <c r="X35" s="957"/>
      <c r="Y35" s="739"/>
      <c r="AA35" s="893"/>
      <c r="AB35" s="957"/>
      <c r="AE35" s="739"/>
      <c r="AF35" s="962"/>
    </row>
  </sheetData>
  <mergeCells count="38">
    <mergeCell ref="Q1:T1"/>
    <mergeCell ref="A3:G3"/>
    <mergeCell ref="H3:P3"/>
    <mergeCell ref="Q3:W3"/>
    <mergeCell ref="X3:AF3"/>
    <mergeCell ref="A6:A7"/>
    <mergeCell ref="B6:C6"/>
    <mergeCell ref="D6:E6"/>
    <mergeCell ref="F6:G6"/>
    <mergeCell ref="H6:I6"/>
    <mergeCell ref="J6:K6"/>
    <mergeCell ref="L6:M6"/>
    <mergeCell ref="N6:O6"/>
    <mergeCell ref="P6:P9"/>
    <mergeCell ref="Q6:Q9"/>
    <mergeCell ref="R6:S6"/>
    <mergeCell ref="T6:U6"/>
    <mergeCell ref="V6:W6"/>
    <mergeCell ref="X6:Y6"/>
    <mergeCell ref="Z6:AA6"/>
    <mergeCell ref="AB6:AC6"/>
    <mergeCell ref="AD6:AE6"/>
    <mergeCell ref="AF6:AF9"/>
    <mergeCell ref="B7:C7"/>
    <mergeCell ref="D7:E7"/>
    <mergeCell ref="F7:G7"/>
    <mergeCell ref="H7:I7"/>
    <mergeCell ref="J7:K7"/>
    <mergeCell ref="L7:M7"/>
    <mergeCell ref="N7:O7"/>
    <mergeCell ref="R7:S7"/>
    <mergeCell ref="T7:U7"/>
    <mergeCell ref="V7:W7"/>
    <mergeCell ref="X7:Y7"/>
    <mergeCell ref="Z7:AA7"/>
    <mergeCell ref="AB7:AC7"/>
    <mergeCell ref="AD7:AE7"/>
    <mergeCell ref="A8:A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8828125" defaultRowHeight="15.75" zeroHeight="false" outlineLevelRow="0" outlineLevelCol="0"/>
  <cols>
    <col collapsed="false" customWidth="true" hidden="false" outlineLevel="0" max="1" min="1" style="48" width="11.55"/>
    <col collapsed="false" customWidth="true" hidden="false" outlineLevel="0" max="2" min="2" style="49" width="8.22"/>
    <col collapsed="false" customWidth="true" hidden="false" outlineLevel="0" max="4" min="3" style="50" width="8.22"/>
    <col collapsed="false" customWidth="true" hidden="false" outlineLevel="0" max="5" min="5" style="51" width="8.22"/>
    <col collapsed="false" customWidth="true" hidden="false" outlineLevel="0" max="6" min="6" style="49" width="8.22"/>
    <col collapsed="false" customWidth="true" hidden="false" outlineLevel="0" max="7" min="7" style="50" width="8.22"/>
    <col collapsed="false" customWidth="true" hidden="false" outlineLevel="0" max="9" min="8" style="52" width="8.22"/>
    <col collapsed="false" customWidth="true" hidden="false" outlineLevel="0" max="10" min="10" style="50" width="8.22"/>
    <col collapsed="false" customWidth="true" hidden="false" outlineLevel="0" max="12" min="11" style="52" width="8.22"/>
    <col collapsed="false" customWidth="true" hidden="false" outlineLevel="0" max="13" min="13" style="50" width="8.22"/>
    <col collapsed="false" customWidth="true" hidden="false" outlineLevel="0" max="15" min="14" style="53" width="8.22"/>
    <col collapsed="false" customWidth="true" hidden="false" outlineLevel="0" max="16" min="16" style="50" width="8.22"/>
    <col collapsed="false" customWidth="true" hidden="false" outlineLevel="0" max="17" min="17" style="53" width="9.77"/>
    <col collapsed="false" customWidth="true" hidden="false" outlineLevel="0" max="20" min="18" style="53" width="0.55"/>
    <col collapsed="false" customWidth="false" hidden="false" outlineLevel="0" max="257" min="21" style="53" width="8.88"/>
  </cols>
  <sheetData>
    <row r="1" s="58" customFormat="true" ht="11.25" hidden="false" customHeight="false" outlineLevel="0" collapsed="false">
      <c r="A1" s="3" t="s">
        <v>0</v>
      </c>
      <c r="B1" s="54"/>
      <c r="C1" s="55"/>
      <c r="D1" s="55"/>
      <c r="E1" s="56"/>
      <c r="F1" s="54"/>
      <c r="G1" s="55"/>
      <c r="H1" s="57"/>
      <c r="I1" s="57"/>
      <c r="J1" s="55"/>
      <c r="K1" s="57"/>
      <c r="L1" s="57"/>
      <c r="M1" s="55"/>
      <c r="P1" s="55"/>
      <c r="Q1" s="59" t="s">
        <v>26</v>
      </c>
    </row>
    <row r="2" s="60" customFormat="true" ht="12" hidden="false" customHeight="false" outlineLevel="0" collapsed="false">
      <c r="B2" s="61"/>
      <c r="C2" s="62"/>
      <c r="D2" s="62"/>
      <c r="E2" s="63"/>
      <c r="F2" s="61"/>
      <c r="G2" s="62"/>
      <c r="H2" s="64"/>
      <c r="I2" s="64"/>
      <c r="J2" s="62"/>
      <c r="K2" s="64"/>
      <c r="L2" s="64"/>
      <c r="M2" s="62"/>
      <c r="P2" s="62"/>
    </row>
    <row r="3" s="67" customFormat="true" ht="22.5" hidden="false" customHeight="false" outlineLevel="0" collapsed="false">
      <c r="A3" s="65" t="s">
        <v>27</v>
      </c>
      <c r="B3" s="65"/>
      <c r="C3" s="65"/>
      <c r="D3" s="65"/>
      <c r="E3" s="65"/>
      <c r="F3" s="65"/>
      <c r="G3" s="66"/>
      <c r="H3" s="65" t="s">
        <v>28</v>
      </c>
      <c r="I3" s="65"/>
      <c r="J3" s="65"/>
      <c r="K3" s="65"/>
      <c r="L3" s="65"/>
      <c r="M3" s="65"/>
      <c r="N3" s="65"/>
      <c r="O3" s="65"/>
      <c r="P3" s="65"/>
      <c r="Q3" s="65"/>
    </row>
    <row r="4" s="68" customFormat="true" ht="12" hidden="false" customHeight="false" outlineLevel="0" collapsed="false">
      <c r="B4" s="69"/>
      <c r="C4" s="70"/>
      <c r="D4" s="70"/>
      <c r="E4" s="71"/>
      <c r="F4" s="69"/>
      <c r="G4" s="70"/>
      <c r="H4" s="72"/>
      <c r="I4" s="72"/>
      <c r="J4" s="70"/>
      <c r="K4" s="72"/>
      <c r="L4" s="72"/>
      <c r="M4" s="70"/>
      <c r="P4" s="70"/>
    </row>
    <row r="5" s="60" customFormat="true" ht="12.75" hidden="false" customHeight="false" outlineLevel="0" collapsed="false">
      <c r="A5" s="73" t="s">
        <v>29</v>
      </c>
      <c r="B5" s="74"/>
      <c r="C5" s="75"/>
      <c r="D5" s="75"/>
      <c r="E5" s="76"/>
      <c r="F5" s="74"/>
      <c r="G5" s="75"/>
      <c r="H5" s="64"/>
      <c r="I5" s="64"/>
      <c r="J5" s="75"/>
      <c r="K5" s="64"/>
      <c r="L5" s="64"/>
      <c r="M5" s="75"/>
      <c r="N5" s="74"/>
      <c r="O5" s="75"/>
      <c r="P5" s="75"/>
      <c r="Q5" s="77" t="s">
        <v>30</v>
      </c>
      <c r="R5" s="64"/>
      <c r="S5" s="64"/>
      <c r="T5" s="64"/>
    </row>
    <row r="6" s="84" customFormat="true" ht="14.25" hidden="false" customHeight="true" outlineLevel="0" collapsed="false">
      <c r="A6" s="78" t="s">
        <v>31</v>
      </c>
      <c r="B6" s="79" t="s">
        <v>32</v>
      </c>
      <c r="C6" s="79"/>
      <c r="D6" s="79"/>
      <c r="E6" s="80" t="s">
        <v>33</v>
      </c>
      <c r="F6" s="80"/>
      <c r="G6" s="80"/>
      <c r="H6" s="80" t="s">
        <v>34</v>
      </c>
      <c r="I6" s="80"/>
      <c r="J6" s="80"/>
      <c r="K6" s="80" t="s">
        <v>35</v>
      </c>
      <c r="L6" s="80"/>
      <c r="M6" s="80"/>
      <c r="N6" s="81" t="s">
        <v>36</v>
      </c>
      <c r="O6" s="81"/>
      <c r="P6" s="81"/>
      <c r="Q6" s="82" t="s">
        <v>9</v>
      </c>
      <c r="R6" s="83"/>
      <c r="S6" s="83"/>
      <c r="T6" s="83"/>
    </row>
    <row r="7" s="84" customFormat="true" ht="15" hidden="false" customHeight="false" outlineLevel="0" collapsed="false">
      <c r="A7" s="78"/>
      <c r="B7" s="85" t="s">
        <v>37</v>
      </c>
      <c r="C7" s="85"/>
      <c r="D7" s="85"/>
      <c r="E7" s="80"/>
      <c r="F7" s="80"/>
      <c r="G7" s="80"/>
      <c r="H7" s="80"/>
      <c r="I7" s="80"/>
      <c r="J7" s="80"/>
      <c r="K7" s="80"/>
      <c r="L7" s="80"/>
      <c r="M7" s="80"/>
      <c r="N7" s="81"/>
      <c r="O7" s="81"/>
      <c r="P7" s="81"/>
      <c r="Q7" s="82"/>
      <c r="R7" s="83"/>
      <c r="S7" s="83"/>
      <c r="T7" s="83"/>
    </row>
    <row r="8" s="84" customFormat="true" ht="15" hidden="false" customHeight="false" outlineLevel="0" collapsed="false">
      <c r="A8" s="78"/>
      <c r="B8" s="86" t="s">
        <v>38</v>
      </c>
      <c r="C8" s="87" t="s">
        <v>12</v>
      </c>
      <c r="D8" s="88" t="s">
        <v>13</v>
      </c>
      <c r="E8" s="86" t="s">
        <v>38</v>
      </c>
      <c r="F8" s="87" t="s">
        <v>12</v>
      </c>
      <c r="G8" s="88" t="s">
        <v>13</v>
      </c>
      <c r="H8" s="86" t="s">
        <v>38</v>
      </c>
      <c r="I8" s="87" t="s">
        <v>12</v>
      </c>
      <c r="J8" s="88" t="s">
        <v>13</v>
      </c>
      <c r="K8" s="86" t="s">
        <v>38</v>
      </c>
      <c r="L8" s="87" t="s">
        <v>12</v>
      </c>
      <c r="M8" s="88" t="s">
        <v>13</v>
      </c>
      <c r="N8" s="89" t="s">
        <v>38</v>
      </c>
      <c r="O8" s="89" t="s">
        <v>12</v>
      </c>
      <c r="P8" s="87" t="s">
        <v>13</v>
      </c>
      <c r="Q8" s="82"/>
      <c r="R8" s="83"/>
      <c r="S8" s="83"/>
      <c r="T8" s="83"/>
    </row>
    <row r="9" s="84" customFormat="true" ht="15" hidden="false" customHeight="false" outlineLevel="0" collapsed="false">
      <c r="A9" s="78"/>
      <c r="B9" s="90" t="s">
        <v>37</v>
      </c>
      <c r="C9" s="90" t="s">
        <v>16</v>
      </c>
      <c r="D9" s="90" t="s">
        <v>17</v>
      </c>
      <c r="E9" s="90" t="s">
        <v>37</v>
      </c>
      <c r="F9" s="91" t="s">
        <v>16</v>
      </c>
      <c r="G9" s="90" t="s">
        <v>17</v>
      </c>
      <c r="H9" s="91" t="s">
        <v>37</v>
      </c>
      <c r="I9" s="91" t="s">
        <v>16</v>
      </c>
      <c r="J9" s="90" t="s">
        <v>17</v>
      </c>
      <c r="K9" s="90" t="s">
        <v>37</v>
      </c>
      <c r="L9" s="91" t="s">
        <v>16</v>
      </c>
      <c r="M9" s="90" t="s">
        <v>17</v>
      </c>
      <c r="N9" s="92" t="s">
        <v>37</v>
      </c>
      <c r="O9" s="92" t="s">
        <v>16</v>
      </c>
      <c r="P9" s="91" t="s">
        <v>17</v>
      </c>
      <c r="Q9" s="82"/>
      <c r="R9" s="83"/>
      <c r="S9" s="83"/>
      <c r="T9" s="83"/>
    </row>
    <row r="10" s="100" customFormat="true" ht="24.95" hidden="false" customHeight="true" outlineLevel="0" collapsed="false">
      <c r="A10" s="93" t="n">
        <v>2005</v>
      </c>
      <c r="B10" s="94" t="n">
        <f aca="false">SUM(C10:D10)</f>
        <v>25682</v>
      </c>
      <c r="C10" s="95" t="n">
        <f aca="false">SUM(F10,I10,L10,O10,C38,F38,I38,L38,O38)</f>
        <v>12632</v>
      </c>
      <c r="D10" s="95" t="n">
        <f aca="false">SUM(G10,J10,M10,P10,D38,G38,J38,M38,P38)</f>
        <v>13050</v>
      </c>
      <c r="E10" s="96" t="n">
        <f aca="false">SUM(F10:G10)</f>
        <v>2321</v>
      </c>
      <c r="F10" s="96" t="n">
        <v>1254</v>
      </c>
      <c r="G10" s="97" t="n">
        <v>1067</v>
      </c>
      <c r="H10" s="96" t="n">
        <f aca="false">SUM(I10:J10)</f>
        <v>1062</v>
      </c>
      <c r="I10" s="96" t="n">
        <v>578</v>
      </c>
      <c r="J10" s="97" t="n">
        <v>484</v>
      </c>
      <c r="K10" s="96" t="n">
        <f aca="false">SUM(L10:M10)</f>
        <v>1610</v>
      </c>
      <c r="L10" s="96" t="n">
        <v>899</v>
      </c>
      <c r="M10" s="97" t="n">
        <v>711</v>
      </c>
      <c r="N10" s="96" t="n">
        <f aca="false">SUM(O10:P10)</f>
        <v>1812</v>
      </c>
      <c r="O10" s="96" t="n">
        <v>1003</v>
      </c>
      <c r="P10" s="98" t="n">
        <v>809</v>
      </c>
      <c r="Q10" s="99" t="n">
        <v>2005</v>
      </c>
      <c r="R10" s="83"/>
      <c r="S10" s="83"/>
      <c r="T10" s="83"/>
    </row>
    <row r="11" s="100" customFormat="true" ht="24.95" hidden="false" customHeight="true" outlineLevel="0" collapsed="false">
      <c r="A11" s="93" t="n">
        <v>2010</v>
      </c>
      <c r="B11" s="94" t="n">
        <f aca="false">SUM(C11:D11)</f>
        <v>22632</v>
      </c>
      <c r="C11" s="97" t="n">
        <f aca="false">SUM(F11,I11,L11,O11,C39,F39,I39,L39,O39)</f>
        <v>11082</v>
      </c>
      <c r="D11" s="97" t="n">
        <f aca="false">SUM(G11,J11,M11,P11,D39,G39,J39,M39,P39)</f>
        <v>11550</v>
      </c>
      <c r="E11" s="96" t="n">
        <f aca="false">SUM(F11:G11)</f>
        <v>1726</v>
      </c>
      <c r="F11" s="96" t="n">
        <v>916</v>
      </c>
      <c r="G11" s="97" t="n">
        <v>810</v>
      </c>
      <c r="H11" s="96" t="n">
        <f aca="false">SUM(I11:J11)</f>
        <v>845</v>
      </c>
      <c r="I11" s="96" t="n">
        <v>418</v>
      </c>
      <c r="J11" s="97" t="n">
        <v>427</v>
      </c>
      <c r="K11" s="96" t="n">
        <f aca="false">SUM(L11:M11)</f>
        <v>1177</v>
      </c>
      <c r="L11" s="96" t="n">
        <v>616</v>
      </c>
      <c r="M11" s="97" t="n">
        <v>561</v>
      </c>
      <c r="N11" s="96" t="n">
        <f aca="false">SUM(O11:P11)</f>
        <v>1409</v>
      </c>
      <c r="O11" s="96" t="n">
        <v>814</v>
      </c>
      <c r="P11" s="101" t="n">
        <v>595</v>
      </c>
      <c r="Q11" s="99" t="n">
        <v>2010</v>
      </c>
      <c r="R11" s="83"/>
      <c r="S11" s="83"/>
      <c r="T11" s="83"/>
    </row>
    <row r="12" s="109" customFormat="true" ht="24.95" hidden="false" customHeight="true" outlineLevel="0" collapsed="false">
      <c r="A12" s="102" t="n">
        <v>2015</v>
      </c>
      <c r="B12" s="103" t="n">
        <f aca="false">SUM(C12:D12)</f>
        <v>19791</v>
      </c>
      <c r="C12" s="104" t="n">
        <f aca="false">SUM(F12,I12,L12,O12,C40,F40,I40,L40,O40)</f>
        <v>9783</v>
      </c>
      <c r="D12" s="104" t="n">
        <f aca="false">SUM(G12,J12,M12,P12,D40,G40,J40,M40,P40)</f>
        <v>10008</v>
      </c>
      <c r="E12" s="105" t="n">
        <f aca="false">SUM(F12:G12)</f>
        <v>1057</v>
      </c>
      <c r="F12" s="105" t="n">
        <v>574</v>
      </c>
      <c r="G12" s="104" t="n">
        <v>483</v>
      </c>
      <c r="H12" s="105" t="n">
        <f aca="false">SUM(I12:J12)</f>
        <v>565</v>
      </c>
      <c r="I12" s="105" t="n">
        <v>325</v>
      </c>
      <c r="J12" s="104" t="n">
        <v>240</v>
      </c>
      <c r="K12" s="105" t="n">
        <f aca="false">SUM(L12:M12)</f>
        <v>760</v>
      </c>
      <c r="L12" s="105" t="n">
        <v>397</v>
      </c>
      <c r="M12" s="104" t="n">
        <v>363</v>
      </c>
      <c r="N12" s="105" t="n">
        <f aca="false">SUM(O12:P12)</f>
        <v>940</v>
      </c>
      <c r="O12" s="105" t="n">
        <v>546</v>
      </c>
      <c r="P12" s="106" t="n">
        <v>394</v>
      </c>
      <c r="Q12" s="107" t="n">
        <v>2015</v>
      </c>
      <c r="R12" s="108"/>
      <c r="S12" s="108"/>
      <c r="T12" s="108"/>
    </row>
    <row r="13" s="100" customFormat="true" ht="24.75" hidden="true" customHeight="true" outlineLevel="0" collapsed="false">
      <c r="A13" s="110" t="s">
        <v>39</v>
      </c>
      <c r="B13" s="111" t="n">
        <v>3648</v>
      </c>
      <c r="C13" s="111" t="n">
        <v>1816</v>
      </c>
      <c r="D13" s="111"/>
      <c r="E13" s="111"/>
      <c r="F13" s="111"/>
      <c r="G13" s="111"/>
      <c r="H13" s="112"/>
      <c r="I13" s="112"/>
      <c r="J13" s="111"/>
      <c r="K13" s="112"/>
      <c r="L13" s="112"/>
      <c r="M13" s="111"/>
      <c r="N13" s="113"/>
      <c r="O13" s="113"/>
      <c r="P13" s="111"/>
      <c r="Q13" s="114" t="s">
        <v>40</v>
      </c>
    </row>
    <row r="14" s="100" customFormat="true" ht="24.75" hidden="true" customHeight="true" outlineLevel="0" collapsed="false">
      <c r="A14" s="110" t="s">
        <v>41</v>
      </c>
      <c r="B14" s="111" t="n">
        <v>2657</v>
      </c>
      <c r="C14" s="111" t="n">
        <v>1282</v>
      </c>
      <c r="D14" s="111"/>
      <c r="E14" s="111"/>
      <c r="F14" s="111"/>
      <c r="G14" s="111"/>
      <c r="H14" s="112"/>
      <c r="I14" s="112"/>
      <c r="J14" s="111"/>
      <c r="K14" s="112"/>
      <c r="L14" s="112"/>
      <c r="M14" s="111"/>
      <c r="N14" s="113"/>
      <c r="O14" s="113"/>
      <c r="P14" s="111"/>
      <c r="Q14" s="114" t="s">
        <v>42</v>
      </c>
    </row>
    <row r="15" s="100" customFormat="true" ht="24.75" hidden="true" customHeight="true" outlineLevel="0" collapsed="false">
      <c r="A15" s="110" t="s">
        <v>43</v>
      </c>
      <c r="B15" s="111" t="n">
        <v>4065</v>
      </c>
      <c r="C15" s="111" t="n">
        <v>1984</v>
      </c>
      <c r="D15" s="111"/>
      <c r="E15" s="111"/>
      <c r="F15" s="111"/>
      <c r="G15" s="111"/>
      <c r="H15" s="112"/>
      <c r="I15" s="112"/>
      <c r="J15" s="111"/>
      <c r="K15" s="112"/>
      <c r="L15" s="112"/>
      <c r="M15" s="111"/>
      <c r="N15" s="113"/>
      <c r="O15" s="113"/>
      <c r="P15" s="111"/>
      <c r="Q15" s="114" t="s">
        <v>44</v>
      </c>
    </row>
    <row r="16" s="100" customFormat="true" ht="24.75" hidden="true" customHeight="true" outlineLevel="0" collapsed="false">
      <c r="A16" s="110" t="s">
        <v>45</v>
      </c>
      <c r="B16" s="111" t="n">
        <v>2308</v>
      </c>
      <c r="C16" s="111" t="n">
        <v>1088</v>
      </c>
      <c r="D16" s="111"/>
      <c r="E16" s="111"/>
      <c r="F16" s="111"/>
      <c r="G16" s="111"/>
      <c r="H16" s="112"/>
      <c r="I16" s="112"/>
      <c r="J16" s="111"/>
      <c r="K16" s="112"/>
      <c r="L16" s="112"/>
      <c r="M16" s="111"/>
      <c r="N16" s="113"/>
      <c r="O16" s="113"/>
      <c r="P16" s="111"/>
      <c r="Q16" s="114" t="s">
        <v>46</v>
      </c>
    </row>
    <row r="17" s="100" customFormat="true" ht="24.75" hidden="true" customHeight="true" outlineLevel="0" collapsed="false">
      <c r="A17" s="110" t="s">
        <v>47</v>
      </c>
      <c r="B17" s="111" t="n">
        <v>2662</v>
      </c>
      <c r="C17" s="111" t="n">
        <v>1320</v>
      </c>
      <c r="D17" s="111"/>
      <c r="E17" s="111"/>
      <c r="F17" s="111"/>
      <c r="G17" s="111"/>
      <c r="H17" s="112"/>
      <c r="I17" s="112"/>
      <c r="J17" s="111"/>
      <c r="K17" s="112"/>
      <c r="L17" s="112"/>
      <c r="M17" s="111"/>
      <c r="N17" s="113"/>
      <c r="O17" s="113"/>
      <c r="P17" s="111"/>
      <c r="Q17" s="114" t="s">
        <v>48</v>
      </c>
    </row>
    <row r="18" s="100" customFormat="true" ht="24.75" hidden="true" customHeight="true" outlineLevel="0" collapsed="false">
      <c r="A18" s="110" t="s">
        <v>49</v>
      </c>
      <c r="B18" s="111" t="n">
        <v>2097</v>
      </c>
      <c r="C18" s="111" t="n">
        <v>1023</v>
      </c>
      <c r="D18" s="111"/>
      <c r="E18" s="111"/>
      <c r="F18" s="111"/>
      <c r="G18" s="111"/>
      <c r="H18" s="112"/>
      <c r="I18" s="112"/>
      <c r="J18" s="111"/>
      <c r="K18" s="112"/>
      <c r="L18" s="112"/>
      <c r="M18" s="111"/>
      <c r="N18" s="113"/>
      <c r="O18" s="113"/>
      <c r="P18" s="111"/>
      <c r="Q18" s="114" t="s">
        <v>50</v>
      </c>
    </row>
    <row r="19" s="100" customFormat="true" ht="24.75" hidden="true" customHeight="true" outlineLevel="0" collapsed="false">
      <c r="A19" s="110" t="s">
        <v>51</v>
      </c>
      <c r="B19" s="111" t="n">
        <v>3468</v>
      </c>
      <c r="C19" s="111" t="n">
        <v>1685</v>
      </c>
      <c r="D19" s="111"/>
      <c r="E19" s="111"/>
      <c r="F19" s="111"/>
      <c r="G19" s="111"/>
      <c r="H19" s="112"/>
      <c r="I19" s="112"/>
      <c r="J19" s="111"/>
      <c r="K19" s="112"/>
      <c r="L19" s="112"/>
      <c r="M19" s="111"/>
      <c r="N19" s="113"/>
      <c r="O19" s="113"/>
      <c r="P19" s="111"/>
      <c r="Q19" s="114" t="s">
        <v>52</v>
      </c>
    </row>
    <row r="20" s="100" customFormat="true" ht="24.75" hidden="true" customHeight="true" outlineLevel="0" collapsed="false">
      <c r="A20" s="110" t="s">
        <v>53</v>
      </c>
      <c r="B20" s="111" t="n">
        <v>3150</v>
      </c>
      <c r="C20" s="111" t="n">
        <v>1521</v>
      </c>
      <c r="D20" s="111"/>
      <c r="E20" s="111"/>
      <c r="F20" s="111"/>
      <c r="G20" s="111"/>
      <c r="H20" s="112"/>
      <c r="I20" s="112"/>
      <c r="J20" s="111"/>
      <c r="K20" s="112"/>
      <c r="L20" s="112"/>
      <c r="M20" s="111"/>
      <c r="N20" s="113"/>
      <c r="O20" s="113"/>
      <c r="P20" s="111"/>
      <c r="Q20" s="114" t="s">
        <v>54</v>
      </c>
    </row>
    <row r="21" s="100" customFormat="true" ht="24.75" hidden="true" customHeight="true" outlineLevel="0" collapsed="false">
      <c r="A21" s="110" t="s">
        <v>55</v>
      </c>
      <c r="B21" s="111" t="n">
        <v>3106</v>
      </c>
      <c r="C21" s="111" t="n">
        <v>1535</v>
      </c>
      <c r="D21" s="111"/>
      <c r="E21" s="111"/>
      <c r="F21" s="111"/>
      <c r="G21" s="111"/>
      <c r="H21" s="112"/>
      <c r="I21" s="112"/>
      <c r="J21" s="111"/>
      <c r="K21" s="112"/>
      <c r="L21" s="112"/>
      <c r="M21" s="111"/>
      <c r="N21" s="113"/>
      <c r="O21" s="113"/>
      <c r="P21" s="111"/>
      <c r="Q21" s="114" t="s">
        <v>56</v>
      </c>
    </row>
    <row r="22" s="100" customFormat="true" ht="24.75" hidden="true" customHeight="true" outlineLevel="0" collapsed="false">
      <c r="A22" s="110" t="s">
        <v>57</v>
      </c>
      <c r="B22" s="111" t="n">
        <v>3451</v>
      </c>
      <c r="C22" s="111" t="n">
        <v>1653</v>
      </c>
      <c r="D22" s="111"/>
      <c r="E22" s="111"/>
      <c r="F22" s="111"/>
      <c r="G22" s="111"/>
      <c r="H22" s="112"/>
      <c r="I22" s="112"/>
      <c r="J22" s="111"/>
      <c r="K22" s="112"/>
      <c r="L22" s="112"/>
      <c r="M22" s="111"/>
      <c r="N22" s="113"/>
      <c r="O22" s="113"/>
      <c r="P22" s="111"/>
      <c r="Q22" s="114" t="s">
        <v>58</v>
      </c>
    </row>
    <row r="23" s="100" customFormat="true" ht="24.75" hidden="true" customHeight="true" outlineLevel="0" collapsed="false">
      <c r="A23" s="110" t="s">
        <v>59</v>
      </c>
      <c r="B23" s="111" t="n">
        <v>878</v>
      </c>
      <c r="C23" s="111" t="n">
        <v>430</v>
      </c>
      <c r="D23" s="111"/>
      <c r="E23" s="111"/>
      <c r="F23" s="111"/>
      <c r="G23" s="111"/>
      <c r="H23" s="112"/>
      <c r="I23" s="112"/>
      <c r="J23" s="111"/>
      <c r="K23" s="112"/>
      <c r="L23" s="112"/>
      <c r="M23" s="111"/>
      <c r="N23" s="113"/>
      <c r="O23" s="113"/>
      <c r="P23" s="111"/>
      <c r="Q23" s="114" t="s">
        <v>60</v>
      </c>
    </row>
    <row r="24" s="100" customFormat="true" ht="24.75" hidden="true" customHeight="true" outlineLevel="0" collapsed="false">
      <c r="A24" s="110" t="s">
        <v>61</v>
      </c>
      <c r="B24" s="111" t="n">
        <v>1124</v>
      </c>
      <c r="C24" s="111" t="n">
        <v>566</v>
      </c>
      <c r="D24" s="111"/>
      <c r="E24" s="111"/>
      <c r="F24" s="111"/>
      <c r="G24" s="111"/>
      <c r="H24" s="112"/>
      <c r="I24" s="112"/>
      <c r="J24" s="111"/>
      <c r="K24" s="112"/>
      <c r="L24" s="112"/>
      <c r="M24" s="111"/>
      <c r="N24" s="113"/>
      <c r="O24" s="113"/>
      <c r="P24" s="111"/>
      <c r="Q24" s="114" t="s">
        <v>62</v>
      </c>
    </row>
    <row r="25" s="100" customFormat="true" ht="24.75" hidden="true" customHeight="true" outlineLevel="0" collapsed="false">
      <c r="A25" s="110" t="s">
        <v>63</v>
      </c>
      <c r="B25" s="111" t="n">
        <v>198</v>
      </c>
      <c r="C25" s="111" t="n">
        <v>99</v>
      </c>
      <c r="D25" s="111"/>
      <c r="E25" s="111"/>
      <c r="F25" s="111"/>
      <c r="G25" s="111"/>
      <c r="H25" s="112"/>
      <c r="I25" s="112"/>
      <c r="J25" s="111"/>
      <c r="K25" s="112"/>
      <c r="L25" s="112"/>
      <c r="M25" s="111"/>
      <c r="N25" s="113"/>
      <c r="O25" s="113"/>
      <c r="P25" s="111"/>
      <c r="Q25" s="114" t="s">
        <v>64</v>
      </c>
    </row>
    <row r="26" s="100" customFormat="true" ht="24.75" hidden="true" customHeight="true" outlineLevel="0" collapsed="false">
      <c r="A26" s="110" t="s">
        <v>65</v>
      </c>
      <c r="B26" s="111" t="n">
        <v>1230</v>
      </c>
      <c r="C26" s="111" t="n">
        <v>612</v>
      </c>
      <c r="D26" s="111"/>
      <c r="E26" s="111"/>
      <c r="F26" s="111"/>
      <c r="G26" s="111"/>
      <c r="H26" s="112"/>
      <c r="I26" s="112"/>
      <c r="J26" s="111"/>
      <c r="K26" s="112"/>
      <c r="L26" s="112"/>
      <c r="M26" s="111"/>
      <c r="N26" s="113"/>
      <c r="O26" s="113"/>
      <c r="P26" s="111"/>
      <c r="Q26" s="114" t="s">
        <v>66</v>
      </c>
    </row>
    <row r="27" s="100" customFormat="true" ht="24.75" hidden="true" customHeight="true" outlineLevel="0" collapsed="false">
      <c r="A27" s="110" t="s">
        <v>67</v>
      </c>
      <c r="B27" s="111" t="n">
        <v>2633</v>
      </c>
      <c r="C27" s="111" t="n">
        <v>1297</v>
      </c>
      <c r="D27" s="111"/>
      <c r="E27" s="111"/>
      <c r="F27" s="111"/>
      <c r="G27" s="111"/>
      <c r="H27" s="112"/>
      <c r="I27" s="112"/>
      <c r="J27" s="111"/>
      <c r="K27" s="112"/>
      <c r="L27" s="112"/>
      <c r="M27" s="111"/>
      <c r="N27" s="113"/>
      <c r="O27" s="113"/>
      <c r="P27" s="111"/>
      <c r="Q27" s="114" t="s">
        <v>68</v>
      </c>
    </row>
    <row r="28" s="100" customFormat="true" ht="3" hidden="false" customHeight="true" outlineLevel="0" collapsed="false">
      <c r="A28" s="115"/>
      <c r="B28" s="116"/>
      <c r="C28" s="117"/>
      <c r="D28" s="117"/>
      <c r="E28" s="116"/>
      <c r="F28" s="118"/>
      <c r="G28" s="117"/>
      <c r="H28" s="119"/>
      <c r="I28" s="119"/>
      <c r="J28" s="117"/>
      <c r="K28" s="119"/>
      <c r="L28" s="119"/>
      <c r="M28" s="117"/>
      <c r="N28" s="118"/>
      <c r="O28" s="120"/>
      <c r="P28" s="117"/>
      <c r="Q28" s="121"/>
      <c r="R28" s="83"/>
      <c r="S28" s="83"/>
      <c r="T28" s="83"/>
    </row>
    <row r="29" s="100" customFormat="true" ht="3" hidden="false" customHeight="true" outlineLevel="0" collapsed="false">
      <c r="B29" s="122"/>
      <c r="C29" s="84"/>
      <c r="D29" s="84"/>
      <c r="E29" s="123"/>
      <c r="F29" s="122"/>
      <c r="G29" s="84"/>
      <c r="H29" s="83"/>
      <c r="I29" s="83"/>
      <c r="J29" s="84"/>
      <c r="K29" s="83"/>
      <c r="L29" s="83"/>
      <c r="M29" s="84"/>
      <c r="N29" s="122"/>
      <c r="O29" s="84"/>
      <c r="P29" s="84"/>
      <c r="Q29" s="84"/>
      <c r="R29" s="83"/>
      <c r="S29" s="83"/>
      <c r="T29" s="83"/>
    </row>
    <row r="30" s="100" customFormat="true" ht="15" hidden="false" customHeight="false" outlineLevel="0" collapsed="false">
      <c r="B30" s="124"/>
      <c r="C30" s="125"/>
      <c r="D30" s="125"/>
      <c r="E30" s="126"/>
      <c r="F30" s="124"/>
      <c r="G30" s="125"/>
      <c r="H30" s="83"/>
      <c r="I30" s="83"/>
      <c r="J30" s="125"/>
      <c r="K30" s="83"/>
      <c r="L30" s="83"/>
      <c r="M30" s="125"/>
      <c r="O30" s="125"/>
      <c r="P30" s="125"/>
      <c r="R30" s="83"/>
      <c r="S30" s="83"/>
      <c r="T30" s="83"/>
    </row>
    <row r="31" s="109" customFormat="true" ht="14.25" hidden="false" customHeight="fals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</row>
    <row r="32" s="109" customFormat="true" ht="14.25" hidden="false" customHeight="false" outlineLevel="0" collapsed="false">
      <c r="B32" s="128"/>
      <c r="C32" s="129"/>
      <c r="D32" s="129"/>
      <c r="E32" s="130"/>
      <c r="F32" s="128"/>
      <c r="G32" s="129"/>
      <c r="H32" s="108"/>
      <c r="I32" s="108"/>
      <c r="J32" s="129"/>
      <c r="K32" s="108"/>
      <c r="L32" s="108"/>
      <c r="M32" s="129"/>
      <c r="P32" s="129"/>
    </row>
    <row r="33" s="100" customFormat="true" ht="15.75" hidden="false" customHeight="false" outlineLevel="0" collapsed="false">
      <c r="B33" s="122"/>
      <c r="C33" s="84"/>
      <c r="D33" s="84"/>
      <c r="E33" s="123"/>
      <c r="F33" s="122"/>
      <c r="G33" s="84"/>
      <c r="H33" s="83"/>
      <c r="I33" s="83"/>
      <c r="J33" s="84"/>
      <c r="K33" s="83"/>
      <c r="L33" s="83"/>
      <c r="M33" s="84"/>
      <c r="N33" s="122"/>
      <c r="O33" s="84"/>
      <c r="P33" s="84"/>
      <c r="Q33" s="131"/>
      <c r="R33" s="83"/>
      <c r="S33" s="83"/>
      <c r="T33" s="83"/>
    </row>
    <row r="34" s="84" customFormat="true" ht="14.25" hidden="false" customHeight="true" outlineLevel="0" collapsed="false">
      <c r="A34" s="78" t="s">
        <v>31</v>
      </c>
      <c r="B34" s="132" t="s">
        <v>69</v>
      </c>
      <c r="C34" s="132"/>
      <c r="D34" s="132"/>
      <c r="E34" s="80" t="s">
        <v>70</v>
      </c>
      <c r="F34" s="80"/>
      <c r="G34" s="80"/>
      <c r="H34" s="80" t="s">
        <v>71</v>
      </c>
      <c r="I34" s="80"/>
      <c r="J34" s="80"/>
      <c r="K34" s="80" t="s">
        <v>72</v>
      </c>
      <c r="L34" s="80"/>
      <c r="M34" s="80"/>
      <c r="N34" s="133" t="s">
        <v>73</v>
      </c>
      <c r="O34" s="133"/>
      <c r="P34" s="133"/>
      <c r="Q34" s="82" t="s">
        <v>9</v>
      </c>
      <c r="R34" s="83"/>
      <c r="S34" s="83"/>
      <c r="T34" s="83"/>
    </row>
    <row r="35" s="84" customFormat="true" ht="15" hidden="false" customHeight="false" outlineLevel="0" collapsed="false">
      <c r="A35" s="78"/>
      <c r="B35" s="132"/>
      <c r="C35" s="132"/>
      <c r="D35" s="132"/>
      <c r="E35" s="80"/>
      <c r="F35" s="80"/>
      <c r="G35" s="80"/>
      <c r="H35" s="80"/>
      <c r="I35" s="80"/>
      <c r="J35" s="80"/>
      <c r="K35" s="80"/>
      <c r="L35" s="80"/>
      <c r="M35" s="80"/>
      <c r="N35" s="133"/>
      <c r="O35" s="133"/>
      <c r="P35" s="133"/>
      <c r="Q35" s="82"/>
      <c r="R35" s="83"/>
      <c r="S35" s="83"/>
      <c r="T35" s="83"/>
    </row>
    <row r="36" s="84" customFormat="true" ht="15" hidden="false" customHeight="false" outlineLevel="0" collapsed="false">
      <c r="A36" s="78"/>
      <c r="B36" s="86" t="s">
        <v>38</v>
      </c>
      <c r="C36" s="87" t="s">
        <v>12</v>
      </c>
      <c r="D36" s="88" t="s">
        <v>13</v>
      </c>
      <c r="E36" s="86" t="s">
        <v>38</v>
      </c>
      <c r="F36" s="87" t="s">
        <v>12</v>
      </c>
      <c r="G36" s="88" t="s">
        <v>13</v>
      </c>
      <c r="H36" s="86" t="s">
        <v>38</v>
      </c>
      <c r="I36" s="87" t="s">
        <v>12</v>
      </c>
      <c r="J36" s="88" t="s">
        <v>13</v>
      </c>
      <c r="K36" s="86" t="s">
        <v>38</v>
      </c>
      <c r="L36" s="87" t="s">
        <v>12</v>
      </c>
      <c r="M36" s="88" t="s">
        <v>13</v>
      </c>
      <c r="N36" s="89" t="s">
        <v>38</v>
      </c>
      <c r="O36" s="89" t="s">
        <v>12</v>
      </c>
      <c r="P36" s="87" t="s">
        <v>13</v>
      </c>
      <c r="Q36" s="82"/>
      <c r="R36" s="83"/>
      <c r="S36" s="83"/>
      <c r="T36" s="83"/>
    </row>
    <row r="37" s="84" customFormat="true" ht="15" hidden="false" customHeight="false" outlineLevel="0" collapsed="false">
      <c r="A37" s="78"/>
      <c r="B37" s="90" t="s">
        <v>37</v>
      </c>
      <c r="C37" s="90" t="s">
        <v>16</v>
      </c>
      <c r="D37" s="90" t="s">
        <v>17</v>
      </c>
      <c r="E37" s="91" t="s">
        <v>37</v>
      </c>
      <c r="F37" s="91" t="s">
        <v>16</v>
      </c>
      <c r="G37" s="90" t="s">
        <v>17</v>
      </c>
      <c r="H37" s="91" t="s">
        <v>37</v>
      </c>
      <c r="I37" s="91" t="s">
        <v>16</v>
      </c>
      <c r="J37" s="90" t="s">
        <v>17</v>
      </c>
      <c r="K37" s="90" t="s">
        <v>37</v>
      </c>
      <c r="L37" s="91" t="s">
        <v>16</v>
      </c>
      <c r="M37" s="90" t="s">
        <v>17</v>
      </c>
      <c r="N37" s="92" t="s">
        <v>37</v>
      </c>
      <c r="O37" s="92" t="s">
        <v>16</v>
      </c>
      <c r="P37" s="91" t="s">
        <v>17</v>
      </c>
      <c r="Q37" s="82"/>
      <c r="R37" s="83"/>
      <c r="S37" s="83"/>
      <c r="T37" s="83"/>
    </row>
    <row r="38" s="100" customFormat="true" ht="22.5" hidden="false" customHeight="true" outlineLevel="0" collapsed="false">
      <c r="A38" s="134" t="s">
        <v>21</v>
      </c>
      <c r="B38" s="96" t="n">
        <f aca="false">SUM(C38:D38)</f>
        <v>3278</v>
      </c>
      <c r="C38" s="96" t="n">
        <v>1588</v>
      </c>
      <c r="D38" s="96" t="n">
        <v>1690</v>
      </c>
      <c r="E38" s="96" t="n">
        <f aca="false">SUM(F38:G38)</f>
        <v>4745</v>
      </c>
      <c r="F38" s="96" t="n">
        <v>2184</v>
      </c>
      <c r="G38" s="96" t="n">
        <v>2561</v>
      </c>
      <c r="H38" s="96" t="n">
        <f aca="false">SUM(I38:J38)</f>
        <v>2915</v>
      </c>
      <c r="I38" s="96" t="n">
        <v>1380</v>
      </c>
      <c r="J38" s="96" t="n">
        <v>1535</v>
      </c>
      <c r="K38" s="96" t="n">
        <f aca="false">SUM(L38:M38)</f>
        <v>3218</v>
      </c>
      <c r="L38" s="96" t="n">
        <v>1589</v>
      </c>
      <c r="M38" s="96" t="n">
        <v>1629</v>
      </c>
      <c r="N38" s="96" t="n">
        <f aca="false">SUM(O38:P38)</f>
        <v>4721</v>
      </c>
      <c r="O38" s="96" t="n">
        <v>2157</v>
      </c>
      <c r="P38" s="96" t="n">
        <v>2564</v>
      </c>
      <c r="Q38" s="135" t="s">
        <v>21</v>
      </c>
      <c r="R38" s="83"/>
      <c r="S38" s="83"/>
      <c r="T38" s="83"/>
    </row>
    <row r="39" s="100" customFormat="true" ht="22.5" hidden="false" customHeight="true" outlineLevel="0" collapsed="false">
      <c r="A39" s="136" t="n">
        <v>2010</v>
      </c>
      <c r="B39" s="96" t="n">
        <v>2415</v>
      </c>
      <c r="C39" s="96" t="n">
        <v>1238</v>
      </c>
      <c r="D39" s="96" t="n">
        <v>1177</v>
      </c>
      <c r="E39" s="96" t="n">
        <f aca="false">SUM(F39:G39)</f>
        <v>4328</v>
      </c>
      <c r="F39" s="96" t="n">
        <v>2024</v>
      </c>
      <c r="G39" s="96" t="n">
        <v>2304</v>
      </c>
      <c r="H39" s="96" t="n">
        <f aca="false">SUM(I39:J39)</f>
        <v>2480</v>
      </c>
      <c r="I39" s="96" t="n">
        <v>1181</v>
      </c>
      <c r="J39" s="96" t="n">
        <v>1299</v>
      </c>
      <c r="K39" s="96" t="n">
        <f aca="false">SUM(L39:M39)</f>
        <v>2610</v>
      </c>
      <c r="L39" s="96" t="n">
        <v>1271</v>
      </c>
      <c r="M39" s="96" t="n">
        <v>1339</v>
      </c>
      <c r="N39" s="96" t="n">
        <f aca="false">SUM(O39:P39)</f>
        <v>5642</v>
      </c>
      <c r="O39" s="96" t="n">
        <v>2604</v>
      </c>
      <c r="P39" s="96" t="n">
        <v>3038</v>
      </c>
      <c r="Q39" s="137" t="n">
        <v>2010</v>
      </c>
      <c r="R39" s="83"/>
      <c r="S39" s="83"/>
      <c r="T39" s="83"/>
    </row>
    <row r="40" s="109" customFormat="true" ht="21.75" hidden="false" customHeight="true" outlineLevel="0" collapsed="false">
      <c r="A40" s="102" t="n">
        <v>2015</v>
      </c>
      <c r="B40" s="105" t="n">
        <v>1611</v>
      </c>
      <c r="C40" s="105" t="n">
        <v>832</v>
      </c>
      <c r="D40" s="105" t="n">
        <v>779</v>
      </c>
      <c r="E40" s="105" t="n">
        <f aca="false">SUM(F40:G40)</f>
        <v>3773</v>
      </c>
      <c r="F40" s="105" t="n">
        <v>1806</v>
      </c>
      <c r="G40" s="105" t="n">
        <v>1967</v>
      </c>
      <c r="H40" s="105" t="n">
        <f aca="false">SUM(I40:J40)</f>
        <v>2415</v>
      </c>
      <c r="I40" s="105" t="n">
        <v>1143</v>
      </c>
      <c r="J40" s="105" t="n">
        <v>1272</v>
      </c>
      <c r="K40" s="105" t="n">
        <f aca="false">SUM(L40:M40)</f>
        <v>2526</v>
      </c>
      <c r="L40" s="105" t="n">
        <v>1247</v>
      </c>
      <c r="M40" s="105" t="n">
        <v>1279</v>
      </c>
      <c r="N40" s="105" t="n">
        <f aca="false">SUM(O40:P40)</f>
        <v>6144</v>
      </c>
      <c r="O40" s="105" t="n">
        <v>2913</v>
      </c>
      <c r="P40" s="105" t="n">
        <v>3231</v>
      </c>
      <c r="Q40" s="107" t="n">
        <v>2015</v>
      </c>
      <c r="R40" s="108"/>
      <c r="S40" s="108"/>
      <c r="T40" s="108"/>
    </row>
    <row r="41" customFormat="false" ht="5.1" hidden="false" customHeight="true" outlineLevel="0" collapsed="false">
      <c r="A41" s="138"/>
      <c r="B41" s="139"/>
      <c r="C41" s="140"/>
      <c r="D41" s="140"/>
      <c r="E41" s="141"/>
      <c r="F41" s="139"/>
      <c r="G41" s="140"/>
      <c r="H41" s="142"/>
      <c r="I41" s="142"/>
      <c r="J41" s="140"/>
      <c r="K41" s="142"/>
      <c r="L41" s="142"/>
      <c r="M41" s="140"/>
      <c r="N41" s="143"/>
      <c r="O41" s="143"/>
      <c r="P41" s="140"/>
      <c r="Q41" s="144"/>
    </row>
    <row r="42" customFormat="false" ht="15.75" hidden="false" customHeight="false" outlineLevel="0" collapsed="false">
      <c r="A42" s="145" t="s">
        <v>74</v>
      </c>
    </row>
    <row r="43" customFormat="false" ht="15.75" hidden="false" customHeight="false" outlineLevel="0" collapsed="false">
      <c r="A43" s="146" t="s">
        <v>75</v>
      </c>
      <c r="B43" s="146"/>
      <c r="H43" s="64" t="s">
        <v>25</v>
      </c>
      <c r="N43" s="64"/>
    </row>
  </sheetData>
  <mergeCells count="19">
    <mergeCell ref="A3:F3"/>
    <mergeCell ref="H3:Q3"/>
    <mergeCell ref="A6:A9"/>
    <mergeCell ref="B6:D6"/>
    <mergeCell ref="E6:G7"/>
    <mergeCell ref="H6:J7"/>
    <mergeCell ref="K6:M7"/>
    <mergeCell ref="N6:P7"/>
    <mergeCell ref="Q6:Q9"/>
    <mergeCell ref="B7:D7"/>
    <mergeCell ref="A31:Q31"/>
    <mergeCell ref="A34:A37"/>
    <mergeCell ref="B34:D35"/>
    <mergeCell ref="E34:G35"/>
    <mergeCell ref="H34:J35"/>
    <mergeCell ref="K34:M35"/>
    <mergeCell ref="N34:P35"/>
    <mergeCell ref="Q34:Q37"/>
    <mergeCell ref="A43:B4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3" activeCellId="0" sqref="A33"/>
    </sheetView>
  </sheetViews>
  <sheetFormatPr defaultColWidth="8.8828125" defaultRowHeight="12" zeroHeight="true" outlineLevelRow="0" outlineLevelCol="0"/>
  <cols>
    <col collapsed="false" customWidth="false" hidden="false" outlineLevel="0" max="1" min="1" style="147" width="8.88"/>
    <col collapsed="false" customWidth="true" hidden="false" outlineLevel="0" max="2" min="2" style="148" width="7.99"/>
    <col collapsed="false" customWidth="true" hidden="false" outlineLevel="0" max="3" min="3" style="148" width="8.22"/>
    <col collapsed="false" customWidth="true" hidden="false" outlineLevel="0" max="4" min="4" style="148" width="7.99"/>
    <col collapsed="false" customWidth="true" hidden="false" outlineLevel="0" max="7" min="5" style="148" width="9.1"/>
    <col collapsed="false" customWidth="false" hidden="false" outlineLevel="0" max="257" min="8" style="147" width="8.88"/>
  </cols>
  <sheetData>
    <row r="1" s="149" customFormat="true" ht="11.25" hidden="false" customHeight="false" outlineLevel="0" collapsed="false">
      <c r="A1" s="149" t="s">
        <v>0</v>
      </c>
      <c r="B1" s="150"/>
      <c r="C1" s="150"/>
      <c r="D1" s="150"/>
      <c r="E1" s="150"/>
      <c r="F1" s="150"/>
      <c r="G1" s="150"/>
      <c r="H1" s="151" t="s">
        <v>1</v>
      </c>
    </row>
    <row r="2" customFormat="false" ht="12.75" hidden="false" customHeight="true" outlineLevel="0" collapsed="false"/>
    <row r="3" s="153" customFormat="true" ht="22.5" hidden="false" customHeight="false" outlineLevel="0" collapsed="false">
      <c r="A3" s="152" t="s">
        <v>76</v>
      </c>
      <c r="B3" s="152"/>
      <c r="C3" s="152"/>
      <c r="D3" s="152"/>
      <c r="E3" s="152"/>
      <c r="F3" s="152"/>
      <c r="G3" s="152"/>
      <c r="H3" s="152"/>
    </row>
    <row r="4" s="153" customFormat="true" ht="20.25" hidden="false" customHeight="true" outlineLevel="0" collapsed="false">
      <c r="A4" s="152" t="s">
        <v>77</v>
      </c>
      <c r="B4" s="152"/>
      <c r="C4" s="152"/>
      <c r="D4" s="152"/>
      <c r="E4" s="152"/>
      <c r="F4" s="152"/>
      <c r="G4" s="152"/>
      <c r="H4" s="152"/>
    </row>
    <row r="5" s="155" customFormat="true" ht="12.75" hidden="false" customHeight="false" outlineLevel="0" collapsed="false">
      <c r="A5" s="154" t="s">
        <v>78</v>
      </c>
      <c r="H5" s="155" t="s">
        <v>79</v>
      </c>
    </row>
    <row r="6" s="155" customFormat="true" ht="18" hidden="false" customHeight="true" outlineLevel="0" collapsed="false">
      <c r="A6" s="156" t="s">
        <v>6</v>
      </c>
      <c r="B6" s="157" t="s">
        <v>80</v>
      </c>
      <c r="C6" s="157" t="s">
        <v>81</v>
      </c>
      <c r="D6" s="157" t="s">
        <v>82</v>
      </c>
      <c r="E6" s="158" t="s">
        <v>83</v>
      </c>
      <c r="F6" s="158"/>
      <c r="G6" s="158"/>
      <c r="H6" s="159" t="s">
        <v>9</v>
      </c>
    </row>
    <row r="7" s="155" customFormat="true" ht="15.75" hidden="false" customHeight="true" outlineLevel="0" collapsed="false">
      <c r="A7" s="156"/>
      <c r="B7" s="157"/>
      <c r="C7" s="157"/>
      <c r="D7" s="157"/>
      <c r="E7" s="160" t="s">
        <v>84</v>
      </c>
      <c r="F7" s="160"/>
      <c r="G7" s="160"/>
      <c r="H7" s="159"/>
    </row>
    <row r="8" s="155" customFormat="true" ht="36" hidden="false" customHeight="true" outlineLevel="0" collapsed="false">
      <c r="A8" s="156"/>
      <c r="B8" s="161" t="s">
        <v>37</v>
      </c>
      <c r="C8" s="161" t="s">
        <v>85</v>
      </c>
      <c r="D8" s="162" t="s">
        <v>86</v>
      </c>
      <c r="E8" s="163"/>
      <c r="F8" s="164" t="s">
        <v>87</v>
      </c>
      <c r="G8" s="165" t="s">
        <v>88</v>
      </c>
      <c r="H8" s="159"/>
    </row>
    <row r="9" s="155" customFormat="true" ht="20.1" hidden="false" customHeight="true" outlineLevel="0" collapsed="false">
      <c r="A9" s="166" t="n">
        <v>2015</v>
      </c>
      <c r="B9" s="167" t="n">
        <v>13117</v>
      </c>
      <c r="C9" s="167" t="n">
        <v>9497</v>
      </c>
      <c r="D9" s="167" t="n">
        <v>3620</v>
      </c>
      <c r="E9" s="168" t="n">
        <v>151.711774230858</v>
      </c>
      <c r="F9" s="168" t="n">
        <v>109.842701827435</v>
      </c>
      <c r="G9" s="168" t="n">
        <v>41.8690724034235</v>
      </c>
      <c r="H9" s="169" t="n">
        <v>2015</v>
      </c>
    </row>
    <row r="10" s="155" customFormat="true" ht="20.1" hidden="false" customHeight="true" outlineLevel="0" collapsed="false">
      <c r="A10" s="166" t="n">
        <v>2016</v>
      </c>
      <c r="B10" s="167" t="n">
        <v>12931</v>
      </c>
      <c r="C10" s="167" t="n">
        <v>9351</v>
      </c>
      <c r="D10" s="167" t="n">
        <v>3580</v>
      </c>
      <c r="E10" s="168" t="n">
        <v>149.060518731988</v>
      </c>
      <c r="F10" s="168" t="n">
        <v>107.792507204611</v>
      </c>
      <c r="G10" s="168" t="n">
        <v>41.2680115273775</v>
      </c>
      <c r="H10" s="169" t="n">
        <v>2016</v>
      </c>
    </row>
    <row r="11" s="155" customFormat="true" ht="20.1" hidden="false" customHeight="true" outlineLevel="0" collapsed="false">
      <c r="A11" s="166" t="n">
        <v>2017</v>
      </c>
      <c r="B11" s="167" t="n">
        <v>12910</v>
      </c>
      <c r="C11" s="167" t="n">
        <v>9206</v>
      </c>
      <c r="D11" s="167" t="n">
        <v>3704</v>
      </c>
      <c r="E11" s="168" t="n">
        <v>148.818443804035</v>
      </c>
      <c r="F11" s="168" t="n">
        <v>106.121037463977</v>
      </c>
      <c r="G11" s="168" t="n">
        <v>42.6974063400576</v>
      </c>
      <c r="H11" s="169" t="n">
        <v>2017</v>
      </c>
    </row>
    <row r="12" s="155" customFormat="true" ht="20.1" hidden="false" customHeight="true" outlineLevel="0" collapsed="false">
      <c r="A12" s="166" t="n">
        <v>2018</v>
      </c>
      <c r="B12" s="167" t="n">
        <v>12890</v>
      </c>
      <c r="C12" s="167" t="n">
        <v>9142</v>
      </c>
      <c r="D12" s="167" t="n">
        <v>3748</v>
      </c>
      <c r="E12" s="168" t="n">
        <v>159.2</v>
      </c>
      <c r="F12" s="168" t="n">
        <v>112.892072116572</v>
      </c>
      <c r="G12" s="168" t="n">
        <v>46.2830328476167</v>
      </c>
      <c r="H12" s="169" t="n">
        <v>2018</v>
      </c>
    </row>
    <row r="13" s="174" customFormat="true" ht="20.1" hidden="false" customHeight="true" outlineLevel="0" collapsed="false">
      <c r="A13" s="170" t="n">
        <v>2019</v>
      </c>
      <c r="B13" s="171" t="n">
        <f aca="false">SUM(C13:D13)</f>
        <v>12863</v>
      </c>
      <c r="C13" s="171" t="n">
        <v>8901</v>
      </c>
      <c r="D13" s="171" t="n">
        <v>3962</v>
      </c>
      <c r="E13" s="172" t="n">
        <f aca="false">SUM(F13:G13)</f>
        <v>158.841689306001</v>
      </c>
      <c r="F13" s="172" t="n">
        <f aca="false">(C13/8098)*100</f>
        <v>109.916028649049</v>
      </c>
      <c r="G13" s="172" t="n">
        <f aca="false">(D13/8098)*100</f>
        <v>48.9256606569523</v>
      </c>
      <c r="H13" s="173" t="n">
        <v>2019</v>
      </c>
    </row>
    <row r="14" s="7" customFormat="true" ht="18.95" hidden="true" customHeight="true" outlineLevel="0" collapsed="false">
      <c r="A14" s="175" t="s">
        <v>89</v>
      </c>
      <c r="B14" s="16" t="n">
        <f aca="false">SUM(C14:D14)</f>
        <v>1802</v>
      </c>
      <c r="C14" s="16" t="n">
        <v>1372</v>
      </c>
      <c r="D14" s="16" t="n">
        <v>430</v>
      </c>
      <c r="E14" s="176" t="s">
        <v>90</v>
      </c>
      <c r="F14" s="176" t="s">
        <v>90</v>
      </c>
      <c r="G14" s="176" t="s">
        <v>90</v>
      </c>
      <c r="H14" s="177" t="s">
        <v>91</v>
      </c>
    </row>
    <row r="15" s="7" customFormat="true" ht="18.95" hidden="true" customHeight="true" outlineLevel="0" collapsed="false">
      <c r="A15" s="175" t="s">
        <v>92</v>
      </c>
      <c r="B15" s="16" t="n">
        <f aca="false">SUM(C15:D15)</f>
        <v>483</v>
      </c>
      <c r="C15" s="16" t="n">
        <v>304</v>
      </c>
      <c r="D15" s="16" t="n">
        <v>179</v>
      </c>
      <c r="E15" s="176" t="s">
        <v>90</v>
      </c>
      <c r="F15" s="176" t="s">
        <v>90</v>
      </c>
      <c r="G15" s="176" t="s">
        <v>90</v>
      </c>
      <c r="H15" s="178" t="s">
        <v>93</v>
      </c>
    </row>
    <row r="16" s="7" customFormat="true" ht="18.95" hidden="true" customHeight="true" outlineLevel="0" collapsed="false">
      <c r="A16" s="175" t="s">
        <v>94</v>
      </c>
      <c r="B16" s="16" t="n">
        <f aca="false">SUM(C16:D16)</f>
        <v>1274</v>
      </c>
      <c r="C16" s="16" t="n">
        <v>918</v>
      </c>
      <c r="D16" s="16" t="n">
        <v>356</v>
      </c>
      <c r="E16" s="176" t="s">
        <v>90</v>
      </c>
      <c r="F16" s="176" t="s">
        <v>90</v>
      </c>
      <c r="G16" s="176" t="s">
        <v>90</v>
      </c>
      <c r="H16" s="178" t="s">
        <v>95</v>
      </c>
    </row>
    <row r="17" s="7" customFormat="true" ht="18.95" hidden="true" customHeight="true" outlineLevel="0" collapsed="false">
      <c r="A17" s="175" t="s">
        <v>96</v>
      </c>
      <c r="B17" s="16" t="n">
        <f aca="false">SUM(C17:D17)</f>
        <v>869</v>
      </c>
      <c r="C17" s="16" t="n">
        <v>538</v>
      </c>
      <c r="D17" s="16" t="n">
        <v>331</v>
      </c>
      <c r="E17" s="176" t="s">
        <v>90</v>
      </c>
      <c r="F17" s="176" t="s">
        <v>90</v>
      </c>
      <c r="G17" s="176" t="s">
        <v>90</v>
      </c>
      <c r="H17" s="178" t="s">
        <v>97</v>
      </c>
    </row>
    <row r="18" s="7" customFormat="true" ht="18.95" hidden="true" customHeight="true" outlineLevel="0" collapsed="false">
      <c r="A18" s="175" t="s">
        <v>98</v>
      </c>
      <c r="B18" s="16" t="n">
        <f aca="false">SUM(C18:D18)</f>
        <v>1681</v>
      </c>
      <c r="C18" s="16" t="n">
        <v>1049</v>
      </c>
      <c r="D18" s="16" t="n">
        <v>632</v>
      </c>
      <c r="E18" s="176" t="s">
        <v>90</v>
      </c>
      <c r="F18" s="176" t="s">
        <v>90</v>
      </c>
      <c r="G18" s="176" t="s">
        <v>90</v>
      </c>
      <c r="H18" s="178" t="s">
        <v>99</v>
      </c>
    </row>
    <row r="19" s="7" customFormat="true" ht="18.95" hidden="true" customHeight="true" outlineLevel="0" collapsed="false">
      <c r="A19" s="175" t="s">
        <v>100</v>
      </c>
      <c r="B19" s="16" t="n">
        <f aca="false">SUM(C19:D19)</f>
        <v>1058</v>
      </c>
      <c r="C19" s="16" t="n">
        <v>755</v>
      </c>
      <c r="D19" s="16" t="n">
        <v>303</v>
      </c>
      <c r="E19" s="176" t="s">
        <v>90</v>
      </c>
      <c r="F19" s="176" t="s">
        <v>90</v>
      </c>
      <c r="G19" s="176" t="s">
        <v>90</v>
      </c>
      <c r="H19" s="178" t="s">
        <v>101</v>
      </c>
    </row>
    <row r="20" s="7" customFormat="true" ht="18.95" hidden="true" customHeight="true" outlineLevel="0" collapsed="false">
      <c r="A20" s="175" t="s">
        <v>102</v>
      </c>
      <c r="B20" s="16" t="n">
        <f aca="false">SUM(C20:D20)</f>
        <v>1201</v>
      </c>
      <c r="C20" s="16" t="n">
        <v>908</v>
      </c>
      <c r="D20" s="16" t="n">
        <v>293</v>
      </c>
      <c r="E20" s="176" t="s">
        <v>90</v>
      </c>
      <c r="F20" s="176" t="s">
        <v>90</v>
      </c>
      <c r="G20" s="176" t="s">
        <v>90</v>
      </c>
      <c r="H20" s="178" t="s">
        <v>103</v>
      </c>
    </row>
    <row r="21" s="7" customFormat="true" ht="18.95" hidden="true" customHeight="true" outlineLevel="0" collapsed="false">
      <c r="A21" s="175" t="s">
        <v>104</v>
      </c>
      <c r="B21" s="16" t="n">
        <f aca="false">SUM(C21:D21)</f>
        <v>2304</v>
      </c>
      <c r="C21" s="16" t="n">
        <v>1902</v>
      </c>
      <c r="D21" s="16" t="n">
        <v>402</v>
      </c>
      <c r="E21" s="176" t="s">
        <v>90</v>
      </c>
      <c r="F21" s="176" t="s">
        <v>90</v>
      </c>
      <c r="G21" s="176" t="s">
        <v>90</v>
      </c>
      <c r="H21" s="178" t="s">
        <v>105</v>
      </c>
    </row>
    <row r="22" s="7" customFormat="true" ht="18.95" hidden="true" customHeight="true" outlineLevel="0" collapsed="false">
      <c r="A22" s="175" t="s">
        <v>106</v>
      </c>
      <c r="B22" s="16" t="n">
        <f aca="false">SUM(C22:D22)</f>
        <v>1143</v>
      </c>
      <c r="C22" s="16" t="n">
        <v>896</v>
      </c>
      <c r="D22" s="16" t="n">
        <v>247</v>
      </c>
      <c r="E22" s="176" t="s">
        <v>90</v>
      </c>
      <c r="F22" s="176" t="s">
        <v>90</v>
      </c>
      <c r="G22" s="176" t="s">
        <v>90</v>
      </c>
      <c r="H22" s="178" t="s">
        <v>107</v>
      </c>
    </row>
    <row r="23" s="7" customFormat="true" ht="18.95" hidden="true" customHeight="true" outlineLevel="0" collapsed="false">
      <c r="A23" s="175" t="s">
        <v>108</v>
      </c>
      <c r="B23" s="16" t="n">
        <f aca="false">SUM(C23:D23)</f>
        <v>587</v>
      </c>
      <c r="C23" s="16" t="n">
        <v>362</v>
      </c>
      <c r="D23" s="16" t="n">
        <v>225</v>
      </c>
      <c r="E23" s="176" t="s">
        <v>90</v>
      </c>
      <c r="F23" s="176" t="s">
        <v>90</v>
      </c>
      <c r="G23" s="176" t="s">
        <v>90</v>
      </c>
      <c r="H23" s="178" t="s">
        <v>109</v>
      </c>
    </row>
    <row r="24" s="7" customFormat="true" ht="18.95" hidden="true" customHeight="true" outlineLevel="0" collapsed="false">
      <c r="A24" s="175" t="s">
        <v>110</v>
      </c>
      <c r="B24" s="16" t="n">
        <f aca="false">SUM(C24:D24)</f>
        <v>105</v>
      </c>
      <c r="C24" s="16" t="n">
        <v>64</v>
      </c>
      <c r="D24" s="16" t="n">
        <v>41</v>
      </c>
      <c r="E24" s="176" t="s">
        <v>90</v>
      </c>
      <c r="F24" s="176" t="s">
        <v>90</v>
      </c>
      <c r="G24" s="176" t="s">
        <v>90</v>
      </c>
      <c r="H24" s="178" t="s">
        <v>111</v>
      </c>
    </row>
    <row r="25" s="7" customFormat="true" ht="18.95" hidden="true" customHeight="true" outlineLevel="0" collapsed="false">
      <c r="A25" s="175" t="s">
        <v>112</v>
      </c>
      <c r="B25" s="16" t="n">
        <f aca="false">SUM(C25:D25)</f>
        <v>308</v>
      </c>
      <c r="C25" s="16" t="n">
        <v>288</v>
      </c>
      <c r="D25" s="16" t="n">
        <v>20</v>
      </c>
      <c r="E25" s="176" t="s">
        <v>90</v>
      </c>
      <c r="F25" s="176" t="s">
        <v>90</v>
      </c>
      <c r="G25" s="176" t="s">
        <v>90</v>
      </c>
      <c r="H25" s="178" t="s">
        <v>113</v>
      </c>
    </row>
    <row r="26" s="7" customFormat="true" ht="18.95" hidden="true" customHeight="true" outlineLevel="0" collapsed="false">
      <c r="A26" s="175" t="s">
        <v>114</v>
      </c>
      <c r="B26" s="16" t="n">
        <f aca="false">SUM(C26:D26)</f>
        <v>0</v>
      </c>
      <c r="C26" s="16" t="s">
        <v>90</v>
      </c>
      <c r="D26" s="16" t="s">
        <v>90</v>
      </c>
      <c r="E26" s="176" t="s">
        <v>90</v>
      </c>
      <c r="F26" s="176" t="s">
        <v>90</v>
      </c>
      <c r="G26" s="176" t="s">
        <v>90</v>
      </c>
      <c r="H26" s="178" t="s">
        <v>115</v>
      </c>
    </row>
    <row r="27" s="7" customFormat="true" ht="18.95" hidden="true" customHeight="true" outlineLevel="0" collapsed="false">
      <c r="A27" s="175" t="s">
        <v>116</v>
      </c>
      <c r="B27" s="16" t="n">
        <f aca="false">SUM(C27:D27)</f>
        <v>193</v>
      </c>
      <c r="C27" s="16" t="n">
        <v>128</v>
      </c>
      <c r="D27" s="16" t="n">
        <v>65</v>
      </c>
      <c r="E27" s="176" t="s">
        <v>90</v>
      </c>
      <c r="F27" s="176" t="s">
        <v>90</v>
      </c>
      <c r="G27" s="176" t="s">
        <v>90</v>
      </c>
      <c r="H27" s="178" t="s">
        <v>117</v>
      </c>
    </row>
    <row r="28" s="7" customFormat="true" ht="18.95" hidden="true" customHeight="true" outlineLevel="0" collapsed="false">
      <c r="A28" s="175" t="s">
        <v>118</v>
      </c>
      <c r="B28" s="16" t="n">
        <f aca="false">SUM(C28:D28)</f>
        <v>201</v>
      </c>
      <c r="C28" s="16" t="n">
        <v>156</v>
      </c>
      <c r="D28" s="16" t="n">
        <v>45</v>
      </c>
      <c r="E28" s="176" t="s">
        <v>90</v>
      </c>
      <c r="F28" s="176" t="s">
        <v>90</v>
      </c>
      <c r="G28" s="176" t="s">
        <v>90</v>
      </c>
      <c r="H28" s="178" t="s">
        <v>119</v>
      </c>
    </row>
    <row r="29" s="7" customFormat="true" ht="18.95" hidden="true" customHeight="true" outlineLevel="0" collapsed="false">
      <c r="A29" s="175" t="s">
        <v>120</v>
      </c>
      <c r="B29" s="16" t="n">
        <f aca="false">SUM(C29:D29)</f>
        <v>795</v>
      </c>
      <c r="C29" s="16" t="n">
        <v>633</v>
      </c>
      <c r="D29" s="16" t="n">
        <v>162</v>
      </c>
      <c r="E29" s="176" t="s">
        <v>90</v>
      </c>
      <c r="F29" s="176" t="s">
        <v>90</v>
      </c>
      <c r="G29" s="176" t="s">
        <v>90</v>
      </c>
      <c r="H29" s="178" t="s">
        <v>121</v>
      </c>
    </row>
    <row r="30" s="155" customFormat="true" ht="7.5" hidden="false" customHeight="true" outlineLevel="0" collapsed="false">
      <c r="A30" s="179"/>
      <c r="B30" s="180"/>
      <c r="C30" s="180"/>
      <c r="D30" s="180"/>
      <c r="E30" s="180"/>
      <c r="F30" s="180"/>
      <c r="G30" s="180"/>
      <c r="H30" s="181"/>
    </row>
    <row r="31" s="155" customFormat="true" ht="3" hidden="false" customHeight="true" outlineLevel="0" collapsed="false">
      <c r="A31" s="182"/>
      <c r="H31" s="147"/>
    </row>
    <row r="32" s="155" customFormat="true" ht="12.95" hidden="false" customHeight="true" outlineLevel="0" collapsed="false">
      <c r="A32" s="183" t="s">
        <v>122</v>
      </c>
      <c r="B32" s="184"/>
      <c r="C32" s="185"/>
      <c r="D32" s="185"/>
      <c r="F32" s="185"/>
      <c r="G32" s="185"/>
      <c r="H32" s="185" t="s">
        <v>123</v>
      </c>
    </row>
    <row r="33" customFormat="false" ht="16.5" hidden="false" customHeight="true" outlineLevel="0" collapsed="false">
      <c r="A33" s="154"/>
      <c r="B33" s="184"/>
    </row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</sheetData>
  <mergeCells count="9">
    <mergeCell ref="A3:G3"/>
    <mergeCell ref="A4:G4"/>
    <mergeCell ref="A6:A8"/>
    <mergeCell ref="B6:B7"/>
    <mergeCell ref="C6:C7"/>
    <mergeCell ref="D6:D7"/>
    <mergeCell ref="E6:G6"/>
    <mergeCell ref="H6:H8"/>
    <mergeCell ref="E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10.16015625" defaultRowHeight="15.75" zeroHeight="true" outlineLevelRow="0" outlineLevelCol="0"/>
  <cols>
    <col collapsed="false" customWidth="true" hidden="false" outlineLevel="0" max="1" min="1" style="186" width="10.44"/>
    <col collapsed="false" customWidth="true" hidden="false" outlineLevel="0" max="2" min="2" style="187" width="10.88"/>
    <col collapsed="false" customWidth="true" hidden="false" outlineLevel="0" max="4" min="3" style="188" width="10.88"/>
    <col collapsed="false" customWidth="true" hidden="false" outlineLevel="0" max="5" min="5" style="189" width="10.88"/>
    <col collapsed="false" customWidth="true" hidden="false" outlineLevel="0" max="6" min="6" style="186" width="10.88"/>
    <col collapsed="false" customWidth="true" hidden="false" outlineLevel="0" max="7" min="7" style="190" width="10.88"/>
    <col collapsed="false" customWidth="true" hidden="false" outlineLevel="0" max="13" min="8" style="190" width="9.99"/>
    <col collapsed="false" customWidth="true" hidden="false" outlineLevel="0" max="14" min="14" style="190" width="9.33"/>
    <col collapsed="false" customWidth="true" hidden="false" outlineLevel="0" max="17" min="15" style="190" width="0.55"/>
    <col collapsed="false" customWidth="true" hidden="false" outlineLevel="0" max="18" min="18" style="190" width="7.99"/>
    <col collapsed="false" customWidth="false" hidden="true" outlineLevel="0" max="257" min="19" style="190" width="10.16"/>
    <col collapsed="false" customWidth="false" hidden="true" outlineLevel="0" max="16384" min="258" style="0" width="10.16"/>
  </cols>
  <sheetData>
    <row r="1" s="3" customFormat="true" ht="11.25" hidden="false" customHeight="true" outlineLevel="0" collapsed="false">
      <c r="A1" s="3" t="s">
        <v>0</v>
      </c>
      <c r="B1" s="191"/>
      <c r="C1" s="192"/>
      <c r="D1" s="192"/>
      <c r="E1" s="193"/>
      <c r="F1" s="194"/>
      <c r="N1" s="5" t="s">
        <v>1</v>
      </c>
    </row>
    <row r="2" s="7" customFormat="true" ht="12.75" hidden="false" customHeight="true" outlineLevel="0" collapsed="false">
      <c r="B2" s="195"/>
      <c r="C2" s="196"/>
      <c r="D2" s="196"/>
      <c r="E2" s="197"/>
      <c r="F2" s="198"/>
    </row>
    <row r="3" s="200" customFormat="true" ht="23.25" hidden="false" customHeight="false" outlineLevel="0" collapsed="false">
      <c r="A3" s="199" t="s">
        <v>124</v>
      </c>
      <c r="B3" s="199"/>
      <c r="C3" s="199"/>
      <c r="D3" s="199"/>
      <c r="E3" s="199"/>
      <c r="F3" s="199"/>
      <c r="G3" s="199"/>
      <c r="H3" s="199" t="s">
        <v>125</v>
      </c>
      <c r="I3" s="199"/>
      <c r="J3" s="199"/>
      <c r="K3" s="199"/>
      <c r="L3" s="199"/>
      <c r="M3" s="199"/>
      <c r="N3" s="199"/>
    </row>
    <row r="4" s="201" customFormat="true" ht="15.75" hidden="false" customHeight="true" outlineLevel="0" collapsed="false"/>
    <row r="5" s="7" customFormat="true" ht="14.25" hidden="false" customHeight="true" outlineLevel="0" collapsed="false">
      <c r="A5" s="202" t="s">
        <v>126</v>
      </c>
      <c r="B5" s="203"/>
      <c r="C5" s="202"/>
      <c r="D5" s="202"/>
      <c r="E5" s="203"/>
      <c r="F5" s="203"/>
      <c r="G5" s="204"/>
      <c r="H5" s="203"/>
      <c r="I5" s="203"/>
      <c r="J5" s="203"/>
      <c r="K5" s="203"/>
      <c r="L5" s="203"/>
      <c r="M5" s="204"/>
      <c r="N5" s="204" t="s">
        <v>127</v>
      </c>
    </row>
    <row r="6" s="210" customFormat="true" ht="15" hidden="false" customHeight="true" outlineLevel="0" collapsed="false">
      <c r="A6" s="205" t="s">
        <v>6</v>
      </c>
      <c r="B6" s="206" t="s">
        <v>128</v>
      </c>
      <c r="C6" s="207" t="s">
        <v>129</v>
      </c>
      <c r="D6" s="207" t="s">
        <v>130</v>
      </c>
      <c r="E6" s="208" t="s">
        <v>131</v>
      </c>
      <c r="F6" s="209" t="s">
        <v>132</v>
      </c>
      <c r="G6" s="209" t="s">
        <v>133</v>
      </c>
      <c r="H6" s="209" t="s">
        <v>134</v>
      </c>
      <c r="I6" s="209" t="s">
        <v>135</v>
      </c>
      <c r="J6" s="209" t="s">
        <v>136</v>
      </c>
      <c r="K6" s="209" t="s">
        <v>137</v>
      </c>
      <c r="L6" s="209" t="s">
        <v>138</v>
      </c>
      <c r="M6" s="209" t="s">
        <v>139</v>
      </c>
      <c r="N6" s="20" t="s">
        <v>9</v>
      </c>
    </row>
    <row r="7" s="210" customFormat="true" ht="15" hidden="false" customHeight="true" outlineLevel="0" collapsed="false">
      <c r="A7" s="205"/>
      <c r="B7" s="211"/>
      <c r="C7" s="212" t="s">
        <v>140</v>
      </c>
      <c r="D7" s="212" t="s">
        <v>140</v>
      </c>
      <c r="E7" s="213"/>
      <c r="F7" s="213" t="s">
        <v>141</v>
      </c>
      <c r="G7" s="213" t="s">
        <v>142</v>
      </c>
      <c r="H7" s="213" t="s">
        <v>143</v>
      </c>
      <c r="I7" s="213" t="s">
        <v>144</v>
      </c>
      <c r="J7" s="213" t="s">
        <v>145</v>
      </c>
      <c r="K7" s="213" t="s">
        <v>146</v>
      </c>
      <c r="L7" s="213" t="s">
        <v>147</v>
      </c>
      <c r="M7" s="213"/>
      <c r="N7" s="20"/>
    </row>
    <row r="8" s="210" customFormat="true" ht="15" hidden="false" customHeight="true" outlineLevel="0" collapsed="false">
      <c r="A8" s="205"/>
      <c r="B8" s="211"/>
      <c r="C8" s="213" t="s">
        <v>148</v>
      </c>
      <c r="D8" s="213" t="s">
        <v>149</v>
      </c>
      <c r="E8" s="213" t="s">
        <v>150</v>
      </c>
      <c r="F8" s="213" t="s">
        <v>151</v>
      </c>
      <c r="G8" s="213" t="s">
        <v>152</v>
      </c>
      <c r="H8" s="214" t="s">
        <v>153</v>
      </c>
      <c r="I8" s="214" t="s">
        <v>154</v>
      </c>
      <c r="J8" s="214" t="s">
        <v>155</v>
      </c>
      <c r="K8" s="214" t="s">
        <v>156</v>
      </c>
      <c r="L8" s="214" t="s">
        <v>157</v>
      </c>
      <c r="M8" s="214" t="s">
        <v>158</v>
      </c>
      <c r="N8" s="20"/>
    </row>
    <row r="9" s="210" customFormat="true" ht="15" hidden="false" customHeight="true" outlineLevel="0" collapsed="false">
      <c r="A9" s="205"/>
      <c r="B9" s="215" t="s">
        <v>37</v>
      </c>
      <c r="C9" s="216" t="s">
        <v>159</v>
      </c>
      <c r="D9" s="216" t="s">
        <v>159</v>
      </c>
      <c r="E9" s="217" t="s">
        <v>160</v>
      </c>
      <c r="F9" s="217" t="s">
        <v>161</v>
      </c>
      <c r="G9" s="217" t="s">
        <v>162</v>
      </c>
      <c r="H9" s="216" t="s">
        <v>163</v>
      </c>
      <c r="I9" s="216" t="s">
        <v>164</v>
      </c>
      <c r="J9" s="216" t="s">
        <v>165</v>
      </c>
      <c r="K9" s="216" t="s">
        <v>166</v>
      </c>
      <c r="L9" s="216" t="s">
        <v>167</v>
      </c>
      <c r="M9" s="216" t="s">
        <v>168</v>
      </c>
      <c r="N9" s="20"/>
    </row>
    <row r="10" s="7" customFormat="true" ht="38.25" hidden="true" customHeight="true" outlineLevel="0" collapsed="false">
      <c r="A10" s="218" t="s">
        <v>169</v>
      </c>
      <c r="B10" s="219" t="n">
        <v>14840</v>
      </c>
      <c r="C10" s="219" t="s">
        <v>19</v>
      </c>
      <c r="D10" s="219"/>
      <c r="E10" s="219" t="s">
        <v>19</v>
      </c>
      <c r="F10" s="219" t="s">
        <v>19</v>
      </c>
      <c r="G10" s="219" t="s">
        <v>19</v>
      </c>
      <c r="H10" s="219" t="s">
        <v>19</v>
      </c>
      <c r="I10" s="219" t="s">
        <v>19</v>
      </c>
      <c r="J10" s="219" t="s">
        <v>19</v>
      </c>
      <c r="K10" s="219" t="s">
        <v>19</v>
      </c>
      <c r="L10" s="219" t="s">
        <v>19</v>
      </c>
      <c r="M10" s="219" t="s">
        <v>19</v>
      </c>
      <c r="N10" s="218" t="s">
        <v>169</v>
      </c>
    </row>
    <row r="11" s="7" customFormat="true" ht="38.25" hidden="false" customHeight="true" outlineLevel="0" collapsed="false">
      <c r="A11" s="218" t="s">
        <v>18</v>
      </c>
      <c r="B11" s="220" t="n">
        <v>12066</v>
      </c>
      <c r="C11" s="219" t="s">
        <v>19</v>
      </c>
      <c r="D11" s="219" t="s">
        <v>19</v>
      </c>
      <c r="E11" s="219" t="s">
        <v>19</v>
      </c>
      <c r="F11" s="219" t="s">
        <v>19</v>
      </c>
      <c r="G11" s="219" t="s">
        <v>19</v>
      </c>
      <c r="H11" s="219" t="s">
        <v>19</v>
      </c>
      <c r="I11" s="219" t="s">
        <v>19</v>
      </c>
      <c r="J11" s="219" t="s">
        <v>19</v>
      </c>
      <c r="K11" s="219" t="s">
        <v>19</v>
      </c>
      <c r="L11" s="219" t="s">
        <v>19</v>
      </c>
      <c r="M11" s="219" t="s">
        <v>19</v>
      </c>
      <c r="N11" s="218" t="s">
        <v>18</v>
      </c>
    </row>
    <row r="12" s="7" customFormat="true" ht="38.25" hidden="false" customHeight="true" outlineLevel="0" collapsed="false">
      <c r="A12" s="218" t="s">
        <v>20</v>
      </c>
      <c r="B12" s="220" t="n">
        <v>10897</v>
      </c>
      <c r="C12" s="219" t="s">
        <v>19</v>
      </c>
      <c r="D12" s="219" t="s">
        <v>19</v>
      </c>
      <c r="E12" s="219" t="s">
        <v>19</v>
      </c>
      <c r="F12" s="219" t="s">
        <v>19</v>
      </c>
      <c r="G12" s="219" t="s">
        <v>19</v>
      </c>
      <c r="H12" s="219" t="s">
        <v>19</v>
      </c>
      <c r="I12" s="219" t="s">
        <v>19</v>
      </c>
      <c r="J12" s="219" t="s">
        <v>19</v>
      </c>
      <c r="K12" s="219" t="s">
        <v>19</v>
      </c>
      <c r="L12" s="219" t="s">
        <v>19</v>
      </c>
      <c r="M12" s="219" t="s">
        <v>19</v>
      </c>
      <c r="N12" s="218" t="s">
        <v>20</v>
      </c>
    </row>
    <row r="13" s="7" customFormat="true" ht="38.25" hidden="false" customHeight="true" outlineLevel="0" collapsed="false">
      <c r="A13" s="218" t="s">
        <v>21</v>
      </c>
      <c r="B13" s="220" t="n">
        <f aca="false">SUM(C13:D13)</f>
        <v>9843</v>
      </c>
      <c r="C13" s="219" t="n">
        <v>72</v>
      </c>
      <c r="D13" s="219" t="n">
        <f aca="false">SUM(E13:M13)</f>
        <v>9771</v>
      </c>
      <c r="E13" s="219" t="n">
        <v>246</v>
      </c>
      <c r="F13" s="219" t="n">
        <v>3042</v>
      </c>
      <c r="G13" s="219" t="n">
        <v>2641</v>
      </c>
      <c r="H13" s="219" t="n">
        <v>1561</v>
      </c>
      <c r="I13" s="219" t="n">
        <v>813</v>
      </c>
      <c r="J13" s="219" t="n">
        <v>765</v>
      </c>
      <c r="K13" s="219" t="n">
        <v>457</v>
      </c>
      <c r="L13" s="219" t="n">
        <v>198</v>
      </c>
      <c r="M13" s="219" t="n">
        <v>48</v>
      </c>
      <c r="N13" s="218" t="s">
        <v>21</v>
      </c>
      <c r="O13" s="201"/>
    </row>
    <row r="14" s="7" customFormat="true" ht="38.25" hidden="false" customHeight="true" outlineLevel="0" collapsed="false">
      <c r="A14" s="218" t="s">
        <v>22</v>
      </c>
      <c r="B14" s="220" t="n">
        <f aca="false">SUM(C14:D14)</f>
        <v>9006</v>
      </c>
      <c r="C14" s="219" t="n">
        <v>71</v>
      </c>
      <c r="D14" s="219" t="n">
        <f aca="false">SUM(E14:M14)</f>
        <v>8935</v>
      </c>
      <c r="E14" s="219" t="n">
        <v>215</v>
      </c>
      <c r="F14" s="219" t="n">
        <v>3101</v>
      </c>
      <c r="G14" s="219" t="n">
        <v>2256</v>
      </c>
      <c r="H14" s="219" t="n">
        <v>1265</v>
      </c>
      <c r="I14" s="219" t="n">
        <v>667</v>
      </c>
      <c r="J14" s="219" t="n">
        <v>647</v>
      </c>
      <c r="K14" s="219" t="n">
        <v>481</v>
      </c>
      <c r="L14" s="219" t="n">
        <v>233</v>
      </c>
      <c r="M14" s="219" t="n">
        <v>70</v>
      </c>
      <c r="N14" s="218" t="s">
        <v>22</v>
      </c>
      <c r="O14" s="201"/>
    </row>
    <row r="15" s="201" customFormat="true" ht="38.25" hidden="false" customHeight="true" outlineLevel="0" collapsed="false">
      <c r="A15" s="221" t="s">
        <v>23</v>
      </c>
      <c r="B15" s="222" t="n">
        <f aca="false">SUM(C15:D15)</f>
        <v>8646</v>
      </c>
      <c r="C15" s="223" t="n">
        <v>54</v>
      </c>
      <c r="D15" s="223" t="n">
        <f aca="false">SUM(E15:M15)</f>
        <v>8592</v>
      </c>
      <c r="E15" s="223" t="n">
        <v>160</v>
      </c>
      <c r="F15" s="223" t="n">
        <v>3403</v>
      </c>
      <c r="G15" s="223" t="n">
        <v>2058</v>
      </c>
      <c r="H15" s="223" t="n">
        <v>1018</v>
      </c>
      <c r="I15" s="223" t="n">
        <v>574</v>
      </c>
      <c r="J15" s="223" t="n">
        <v>558</v>
      </c>
      <c r="K15" s="223" t="n">
        <v>440</v>
      </c>
      <c r="L15" s="223" t="n">
        <v>280</v>
      </c>
      <c r="M15" s="223" t="n">
        <v>101</v>
      </c>
      <c r="N15" s="221" t="s">
        <v>23</v>
      </c>
    </row>
    <row r="16" s="7" customFormat="true" ht="13.5" hidden="true" customHeight="true" outlineLevel="0" collapsed="false">
      <c r="A16" s="224" t="s">
        <v>170</v>
      </c>
      <c r="B16" s="225" t="n">
        <f aca="false">SUM(B17:B32)</f>
        <v>11860</v>
      </c>
      <c r="C16" s="225" t="n">
        <f aca="false">SUM(C17:C32)</f>
        <v>79</v>
      </c>
      <c r="D16" s="225"/>
      <c r="E16" s="225"/>
      <c r="F16" s="225" t="n">
        <f aca="false">SUM(F17:F32)</f>
        <v>5483</v>
      </c>
      <c r="G16" s="225" t="n">
        <f aca="false">SUM(G17:G32)</f>
        <v>3101</v>
      </c>
      <c r="H16" s="225" t="n">
        <f aca="false">SUM(H17:H32)</f>
        <v>1398</v>
      </c>
      <c r="I16" s="225" t="n">
        <f aca="false">SUM(I17:I32)</f>
        <v>1295</v>
      </c>
      <c r="J16" s="225" t="n">
        <f aca="false">SUM(J17:J32)</f>
        <v>329</v>
      </c>
      <c r="K16" s="225" t="n">
        <f aca="false">SUM(K17:K32)</f>
        <v>128</v>
      </c>
      <c r="L16" s="225" t="n">
        <f aca="false">SUM(L17:L32)</f>
        <v>41</v>
      </c>
      <c r="M16" s="225" t="n">
        <f aca="false">SUM(M17:M32)</f>
        <v>6</v>
      </c>
      <c r="N16" s="226" t="s">
        <v>170</v>
      </c>
    </row>
    <row r="17" s="7" customFormat="true" ht="14.25" hidden="true" customHeight="true" outlineLevel="0" collapsed="false">
      <c r="A17" s="175" t="s">
        <v>89</v>
      </c>
      <c r="B17" s="225" t="n">
        <v>1270</v>
      </c>
      <c r="C17" s="225" t="n">
        <v>13</v>
      </c>
      <c r="D17" s="225"/>
      <c r="E17" s="225"/>
      <c r="F17" s="225" t="n">
        <v>749</v>
      </c>
      <c r="G17" s="225" t="n">
        <v>252</v>
      </c>
      <c r="H17" s="225" t="n">
        <v>122</v>
      </c>
      <c r="I17" s="225" t="n">
        <v>94</v>
      </c>
      <c r="J17" s="225" t="n">
        <v>29</v>
      </c>
      <c r="K17" s="225" t="n">
        <v>9</v>
      </c>
      <c r="L17" s="225" t="n">
        <v>2</v>
      </c>
      <c r="M17" s="225" t="n">
        <v>0</v>
      </c>
      <c r="N17" s="203" t="s">
        <v>91</v>
      </c>
    </row>
    <row r="18" s="7" customFormat="true" ht="14.25" hidden="true" customHeight="true" outlineLevel="0" collapsed="false">
      <c r="A18" s="175" t="s">
        <v>92</v>
      </c>
      <c r="B18" s="225" t="n">
        <v>393</v>
      </c>
      <c r="C18" s="225" t="n">
        <v>2</v>
      </c>
      <c r="D18" s="225"/>
      <c r="E18" s="225"/>
      <c r="F18" s="225" t="n">
        <v>143</v>
      </c>
      <c r="G18" s="225" t="n">
        <v>117</v>
      </c>
      <c r="H18" s="225" t="n">
        <v>39</v>
      </c>
      <c r="I18" s="225" t="n">
        <v>76</v>
      </c>
      <c r="J18" s="225" t="n">
        <v>14</v>
      </c>
      <c r="K18" s="225" t="n">
        <v>2</v>
      </c>
      <c r="L18" s="225" t="n">
        <v>0</v>
      </c>
      <c r="M18" s="225" t="n">
        <v>0</v>
      </c>
      <c r="N18" s="227" t="s">
        <v>93</v>
      </c>
    </row>
    <row r="19" s="7" customFormat="true" ht="14.25" hidden="true" customHeight="true" outlineLevel="0" collapsed="false">
      <c r="A19" s="175" t="s">
        <v>94</v>
      </c>
      <c r="B19" s="225" t="n">
        <v>950</v>
      </c>
      <c r="C19" s="225" t="n">
        <v>5</v>
      </c>
      <c r="D19" s="225"/>
      <c r="E19" s="225"/>
      <c r="F19" s="225" t="n">
        <v>393</v>
      </c>
      <c r="G19" s="225" t="n">
        <v>270</v>
      </c>
      <c r="H19" s="225" t="n">
        <v>123</v>
      </c>
      <c r="I19" s="225" t="n">
        <v>115</v>
      </c>
      <c r="J19" s="225" t="n">
        <v>31</v>
      </c>
      <c r="K19" s="225" t="n">
        <v>9</v>
      </c>
      <c r="L19" s="225" t="n">
        <v>4</v>
      </c>
      <c r="M19" s="225" t="n">
        <v>0</v>
      </c>
      <c r="N19" s="227" t="s">
        <v>95</v>
      </c>
    </row>
    <row r="20" s="7" customFormat="true" ht="14.25" hidden="true" customHeight="true" outlineLevel="0" collapsed="false">
      <c r="A20" s="175" t="s">
        <v>96</v>
      </c>
      <c r="B20" s="225" t="n">
        <v>896</v>
      </c>
      <c r="C20" s="225" t="n">
        <v>6</v>
      </c>
      <c r="D20" s="225"/>
      <c r="E20" s="225"/>
      <c r="F20" s="225" t="n">
        <v>492</v>
      </c>
      <c r="G20" s="225" t="n">
        <v>195</v>
      </c>
      <c r="H20" s="225" t="n">
        <v>109</v>
      </c>
      <c r="I20" s="225" t="n">
        <v>75</v>
      </c>
      <c r="J20" s="225" t="n">
        <v>15</v>
      </c>
      <c r="K20" s="225" t="n">
        <v>4</v>
      </c>
      <c r="L20" s="225" t="n">
        <v>0</v>
      </c>
      <c r="M20" s="225" t="n">
        <v>0</v>
      </c>
      <c r="N20" s="227" t="s">
        <v>97</v>
      </c>
    </row>
    <row r="21" s="7" customFormat="true" ht="14.25" hidden="true" customHeight="true" outlineLevel="0" collapsed="false">
      <c r="A21" s="175" t="s">
        <v>98</v>
      </c>
      <c r="B21" s="225" t="n">
        <v>1062</v>
      </c>
      <c r="C21" s="225" t="n">
        <v>9</v>
      </c>
      <c r="D21" s="225"/>
      <c r="E21" s="225"/>
      <c r="F21" s="225" t="n">
        <v>351</v>
      </c>
      <c r="G21" s="225" t="n">
        <v>305</v>
      </c>
      <c r="H21" s="225" t="n">
        <v>194</v>
      </c>
      <c r="I21" s="225" t="n">
        <v>133</v>
      </c>
      <c r="J21" s="225" t="n">
        <v>33</v>
      </c>
      <c r="K21" s="225" t="n">
        <v>26</v>
      </c>
      <c r="L21" s="225" t="n">
        <v>9</v>
      </c>
      <c r="M21" s="225" t="n">
        <v>2</v>
      </c>
      <c r="N21" s="227" t="s">
        <v>99</v>
      </c>
    </row>
    <row r="22" s="7" customFormat="true" ht="14.25" hidden="true" customHeight="true" outlineLevel="0" collapsed="false">
      <c r="A22" s="175" t="s">
        <v>100</v>
      </c>
      <c r="B22" s="225" t="n">
        <v>881</v>
      </c>
      <c r="C22" s="225" t="n">
        <v>3</v>
      </c>
      <c r="D22" s="225"/>
      <c r="E22" s="225"/>
      <c r="F22" s="225" t="n">
        <v>324</v>
      </c>
      <c r="G22" s="225" t="n">
        <v>270</v>
      </c>
      <c r="H22" s="225" t="n">
        <v>126</v>
      </c>
      <c r="I22" s="225" t="n">
        <v>103</v>
      </c>
      <c r="J22" s="225" t="n">
        <v>40</v>
      </c>
      <c r="K22" s="225" t="n">
        <v>11</v>
      </c>
      <c r="L22" s="225" t="n">
        <v>4</v>
      </c>
      <c r="M22" s="225" t="n">
        <v>0</v>
      </c>
      <c r="N22" s="227" t="s">
        <v>101</v>
      </c>
    </row>
    <row r="23" s="7" customFormat="true" ht="14.25" hidden="true" customHeight="true" outlineLevel="0" collapsed="false">
      <c r="A23" s="175" t="s">
        <v>102</v>
      </c>
      <c r="B23" s="225" t="n">
        <v>964</v>
      </c>
      <c r="C23" s="225" t="n">
        <v>4</v>
      </c>
      <c r="D23" s="225"/>
      <c r="E23" s="225"/>
      <c r="F23" s="225" t="n">
        <v>407</v>
      </c>
      <c r="G23" s="225" t="n">
        <v>300</v>
      </c>
      <c r="H23" s="225" t="n">
        <v>140</v>
      </c>
      <c r="I23" s="225" t="n">
        <v>79</v>
      </c>
      <c r="J23" s="225" t="n">
        <v>22</v>
      </c>
      <c r="K23" s="225" t="n">
        <v>10</v>
      </c>
      <c r="L23" s="225" t="n">
        <v>2</v>
      </c>
      <c r="M23" s="225" t="n">
        <v>0</v>
      </c>
      <c r="N23" s="227" t="s">
        <v>103</v>
      </c>
    </row>
    <row r="24" s="7" customFormat="true" ht="14.25" hidden="true" customHeight="true" outlineLevel="0" collapsed="false">
      <c r="A24" s="175" t="s">
        <v>104</v>
      </c>
      <c r="B24" s="225" t="n">
        <v>1222</v>
      </c>
      <c r="C24" s="225" t="n">
        <v>8</v>
      </c>
      <c r="D24" s="225"/>
      <c r="E24" s="225"/>
      <c r="F24" s="225" t="n">
        <v>519</v>
      </c>
      <c r="G24" s="225" t="n">
        <v>313</v>
      </c>
      <c r="H24" s="225" t="n">
        <v>166</v>
      </c>
      <c r="I24" s="225" t="n">
        <v>125</v>
      </c>
      <c r="J24" s="225" t="n">
        <v>58</v>
      </c>
      <c r="K24" s="225" t="n">
        <v>18</v>
      </c>
      <c r="L24" s="225" t="n">
        <v>12</v>
      </c>
      <c r="M24" s="225" t="n">
        <v>3</v>
      </c>
      <c r="N24" s="227" t="s">
        <v>105</v>
      </c>
    </row>
    <row r="25" s="7" customFormat="true" ht="14.25" hidden="true" customHeight="true" outlineLevel="0" collapsed="false">
      <c r="A25" s="175" t="s">
        <v>106</v>
      </c>
      <c r="B25" s="225" t="n">
        <v>892</v>
      </c>
      <c r="C25" s="225" t="n">
        <v>5</v>
      </c>
      <c r="D25" s="225"/>
      <c r="E25" s="225"/>
      <c r="F25" s="225" t="n">
        <v>348</v>
      </c>
      <c r="G25" s="225" t="n">
        <v>268</v>
      </c>
      <c r="H25" s="225" t="n">
        <v>134</v>
      </c>
      <c r="I25" s="225" t="n">
        <v>89</v>
      </c>
      <c r="J25" s="225" t="n">
        <v>24</v>
      </c>
      <c r="K25" s="225" t="n">
        <v>19</v>
      </c>
      <c r="L25" s="225" t="n">
        <v>4</v>
      </c>
      <c r="M25" s="225" t="n">
        <v>1</v>
      </c>
      <c r="N25" s="227" t="s">
        <v>107</v>
      </c>
    </row>
    <row r="26" s="7" customFormat="true" ht="14.25" hidden="true" customHeight="true" outlineLevel="0" collapsed="false">
      <c r="A26" s="175" t="s">
        <v>108</v>
      </c>
      <c r="B26" s="225" t="n">
        <v>564</v>
      </c>
      <c r="C26" s="225" t="n">
        <v>6</v>
      </c>
      <c r="D26" s="225"/>
      <c r="E26" s="225"/>
      <c r="F26" s="225" t="n">
        <v>228</v>
      </c>
      <c r="G26" s="225" t="n">
        <v>199</v>
      </c>
      <c r="H26" s="225" t="n">
        <v>54</v>
      </c>
      <c r="I26" s="225" t="n">
        <v>58</v>
      </c>
      <c r="J26" s="225" t="n">
        <v>14</v>
      </c>
      <c r="K26" s="225" t="n">
        <v>5</v>
      </c>
      <c r="L26" s="225" t="n">
        <v>0</v>
      </c>
      <c r="M26" s="225" t="n">
        <v>0</v>
      </c>
      <c r="N26" s="227" t="s">
        <v>109</v>
      </c>
    </row>
    <row r="27" s="7" customFormat="true" ht="14.25" hidden="true" customHeight="true" outlineLevel="0" collapsed="false">
      <c r="A27" s="175" t="s">
        <v>110</v>
      </c>
      <c r="B27" s="225" t="n">
        <v>148</v>
      </c>
      <c r="C27" s="225" t="n">
        <v>2</v>
      </c>
      <c r="D27" s="225"/>
      <c r="E27" s="225"/>
      <c r="F27" s="225" t="n">
        <v>87</v>
      </c>
      <c r="G27" s="225" t="n">
        <v>1</v>
      </c>
      <c r="H27" s="225" t="n">
        <v>9</v>
      </c>
      <c r="I27" s="225" t="n">
        <v>46</v>
      </c>
      <c r="J27" s="225" t="n">
        <v>3</v>
      </c>
      <c r="K27" s="225" t="n">
        <v>0</v>
      </c>
      <c r="L27" s="225" t="n">
        <v>0</v>
      </c>
      <c r="M27" s="225" t="n">
        <v>0</v>
      </c>
      <c r="N27" s="227" t="s">
        <v>111</v>
      </c>
    </row>
    <row r="28" s="7" customFormat="true" ht="14.25" hidden="true" customHeight="true" outlineLevel="0" collapsed="false">
      <c r="A28" s="175" t="s">
        <v>112</v>
      </c>
      <c r="B28" s="225" t="n">
        <v>551</v>
      </c>
      <c r="C28" s="225" t="n">
        <v>4</v>
      </c>
      <c r="D28" s="225"/>
      <c r="E28" s="225"/>
      <c r="F28" s="225" t="n">
        <v>341</v>
      </c>
      <c r="G28" s="225" t="n">
        <v>105</v>
      </c>
      <c r="H28" s="225" t="n">
        <v>30</v>
      </c>
      <c r="I28" s="225" t="n">
        <v>63</v>
      </c>
      <c r="J28" s="225" t="n">
        <v>6</v>
      </c>
      <c r="K28" s="225" t="n">
        <v>2</v>
      </c>
      <c r="L28" s="225" t="n">
        <v>0</v>
      </c>
      <c r="M28" s="225" t="n">
        <v>0</v>
      </c>
      <c r="N28" s="227" t="s">
        <v>113</v>
      </c>
    </row>
    <row r="29" s="7" customFormat="true" ht="14.25" hidden="true" customHeight="true" outlineLevel="0" collapsed="false">
      <c r="A29" s="175" t="s">
        <v>114</v>
      </c>
      <c r="B29" s="225" t="n">
        <v>468</v>
      </c>
      <c r="C29" s="225" t="n">
        <v>6</v>
      </c>
      <c r="D29" s="225"/>
      <c r="E29" s="225"/>
      <c r="F29" s="225" t="n">
        <v>263</v>
      </c>
      <c r="G29" s="225" t="n">
        <v>111</v>
      </c>
      <c r="H29" s="225" t="n">
        <v>15</v>
      </c>
      <c r="I29" s="225" t="n">
        <v>61</v>
      </c>
      <c r="J29" s="225" t="n">
        <v>7</v>
      </c>
      <c r="K29" s="225" t="n">
        <v>3</v>
      </c>
      <c r="L29" s="225" t="n">
        <v>2</v>
      </c>
      <c r="M29" s="225" t="n">
        <v>0</v>
      </c>
      <c r="N29" s="227" t="s">
        <v>115</v>
      </c>
    </row>
    <row r="30" s="7" customFormat="true" ht="14.25" hidden="true" customHeight="true" outlineLevel="0" collapsed="false">
      <c r="A30" s="175" t="s">
        <v>116</v>
      </c>
      <c r="B30" s="225" t="n">
        <v>498</v>
      </c>
      <c r="C30" s="225" t="n">
        <v>2</v>
      </c>
      <c r="D30" s="225"/>
      <c r="E30" s="225"/>
      <c r="F30" s="225" t="n">
        <v>297</v>
      </c>
      <c r="G30" s="225" t="n">
        <v>93</v>
      </c>
      <c r="H30" s="225" t="n">
        <v>37</v>
      </c>
      <c r="I30" s="225" t="n">
        <v>57</v>
      </c>
      <c r="J30" s="225" t="n">
        <v>9</v>
      </c>
      <c r="K30" s="225" t="n">
        <v>3</v>
      </c>
      <c r="L30" s="225" t="n">
        <v>0</v>
      </c>
      <c r="M30" s="225" t="n">
        <v>0</v>
      </c>
      <c r="N30" s="227" t="s">
        <v>117</v>
      </c>
    </row>
    <row r="31" s="7" customFormat="true" ht="9.75" hidden="true" customHeight="true" outlineLevel="0" collapsed="false">
      <c r="A31" s="175" t="s">
        <v>118</v>
      </c>
      <c r="B31" s="225" t="n">
        <v>379</v>
      </c>
      <c r="C31" s="225" t="n">
        <v>1</v>
      </c>
      <c r="D31" s="225"/>
      <c r="E31" s="225"/>
      <c r="F31" s="225" t="n">
        <v>222</v>
      </c>
      <c r="G31" s="225" t="n">
        <v>69</v>
      </c>
      <c r="H31" s="225" t="n">
        <v>26</v>
      </c>
      <c r="I31" s="225" t="n">
        <v>51</v>
      </c>
      <c r="J31" s="225" t="n">
        <v>8</v>
      </c>
      <c r="K31" s="225" t="n">
        <v>2</v>
      </c>
      <c r="L31" s="225" t="n">
        <v>0</v>
      </c>
      <c r="M31" s="225" t="n">
        <v>0</v>
      </c>
      <c r="N31" s="227" t="s">
        <v>119</v>
      </c>
    </row>
    <row r="32" s="7" customFormat="true" ht="9.75" hidden="true" customHeight="true" outlineLevel="0" collapsed="false">
      <c r="A32" s="175" t="s">
        <v>120</v>
      </c>
      <c r="B32" s="225" t="n">
        <v>722</v>
      </c>
      <c r="C32" s="225" t="n">
        <v>3</v>
      </c>
      <c r="D32" s="225"/>
      <c r="E32" s="225"/>
      <c r="F32" s="225" t="n">
        <v>319</v>
      </c>
      <c r="G32" s="225" t="n">
        <v>233</v>
      </c>
      <c r="H32" s="225" t="n">
        <v>74</v>
      </c>
      <c r="I32" s="225" t="n">
        <v>70</v>
      </c>
      <c r="J32" s="225" t="n">
        <v>16</v>
      </c>
      <c r="K32" s="225" t="n">
        <v>5</v>
      </c>
      <c r="L32" s="225" t="n">
        <v>2</v>
      </c>
      <c r="M32" s="225" t="n">
        <v>0</v>
      </c>
      <c r="N32" s="227" t="s">
        <v>121</v>
      </c>
    </row>
    <row r="33" s="7" customFormat="true" ht="3.75" hidden="false" customHeight="true" outlineLevel="0" collapsed="false">
      <c r="A33" s="228"/>
      <c r="B33" s="229"/>
      <c r="C33" s="230"/>
      <c r="D33" s="230"/>
      <c r="E33" s="229"/>
      <c r="F33" s="229"/>
      <c r="G33" s="229"/>
      <c r="H33" s="230"/>
      <c r="I33" s="230"/>
      <c r="J33" s="230"/>
      <c r="K33" s="230"/>
      <c r="L33" s="230"/>
      <c r="M33" s="231"/>
      <c r="N33" s="232"/>
    </row>
    <row r="34" customFormat="false" ht="15.75" hidden="false" customHeight="false" outlineLevel="0" collapsed="false">
      <c r="A34" s="145" t="s">
        <v>171</v>
      </c>
      <c r="J34" s="233"/>
    </row>
    <row r="35" s="7" customFormat="true" ht="18" hidden="false" customHeight="true" outlineLevel="0" collapsed="false">
      <c r="A35" s="234" t="s">
        <v>172</v>
      </c>
      <c r="B35" s="235"/>
      <c r="C35" s="202"/>
      <c r="D35" s="202"/>
      <c r="E35" s="203"/>
      <c r="F35" s="203"/>
      <c r="G35" s="203"/>
      <c r="H35" s="46" t="s">
        <v>25</v>
      </c>
      <c r="I35" s="202"/>
      <c r="J35" s="202"/>
      <c r="K35" s="202"/>
      <c r="L35" s="202"/>
      <c r="M35" s="202"/>
      <c r="N35" s="210"/>
    </row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</sheetData>
  <mergeCells count="4">
    <mergeCell ref="A3:G3"/>
    <mergeCell ref="H3:N3"/>
    <mergeCell ref="A6:A9"/>
    <mergeCell ref="N6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36" activeCellId="0" sqref="A36"/>
    </sheetView>
  </sheetViews>
  <sheetFormatPr defaultColWidth="8.8828125" defaultRowHeight="13.5" zeroHeight="false" outlineLevelRow="0" outlineLevelCol="0"/>
  <cols>
    <col collapsed="false" customWidth="true" hidden="false" outlineLevel="0" max="1" min="1" style="236" width="12.32"/>
    <col collapsed="false" customWidth="true" hidden="false" outlineLevel="0" max="2" min="2" style="236" width="16.32"/>
    <col collapsed="false" customWidth="true" hidden="false" outlineLevel="0" max="3" min="3" style="236" width="14.21"/>
    <col collapsed="false" customWidth="true" hidden="false" outlineLevel="0" max="4" min="4" style="236" width="16.32"/>
    <col collapsed="false" customWidth="true" hidden="false" outlineLevel="0" max="5" min="5" style="236" width="14.77"/>
    <col collapsed="false" customWidth="true" hidden="false" outlineLevel="0" max="6" min="6" style="236" width="11.66"/>
    <col collapsed="false" customWidth="false" hidden="false" outlineLevel="0" max="257" min="7" style="236" width="8.88"/>
  </cols>
  <sheetData>
    <row r="1" s="149" customFormat="true" ht="18.75" hidden="false" customHeight="true" outlineLevel="0" collapsed="false">
      <c r="A1" s="149" t="s">
        <v>0</v>
      </c>
      <c r="E1" s="151" t="s">
        <v>1</v>
      </c>
    </row>
    <row r="2" customFormat="false" ht="13.5" hidden="false" customHeight="false" outlineLevel="0" collapsed="false">
      <c r="B2" s="237"/>
      <c r="C2" s="237"/>
      <c r="D2" s="237"/>
      <c r="E2" s="237"/>
    </row>
    <row r="3" customFormat="false" ht="51" hidden="false" customHeight="true" outlineLevel="0" collapsed="false">
      <c r="A3" s="238" t="s">
        <v>173</v>
      </c>
      <c r="B3" s="238"/>
      <c r="C3" s="238"/>
      <c r="D3" s="238"/>
      <c r="E3" s="238"/>
    </row>
    <row r="4" customFormat="false" ht="10.5" hidden="false" customHeight="true" outlineLevel="0" collapsed="false">
      <c r="A4" s="239"/>
      <c r="B4" s="239"/>
      <c r="C4" s="239"/>
      <c r="D4" s="239"/>
      <c r="E4" s="239"/>
    </row>
    <row r="5" s="242" customFormat="true" ht="13.5" hidden="false" customHeight="false" outlineLevel="0" collapsed="false">
      <c r="A5" s="240" t="s">
        <v>174</v>
      </c>
      <c r="B5" s="241"/>
      <c r="C5" s="241"/>
      <c r="D5" s="241"/>
      <c r="E5" s="242" t="s">
        <v>175</v>
      </c>
    </row>
    <row r="6" customFormat="false" ht="67.5" hidden="false" customHeight="true" outlineLevel="0" collapsed="false">
      <c r="A6" s="243" t="s">
        <v>176</v>
      </c>
      <c r="B6" s="244" t="s">
        <v>177</v>
      </c>
      <c r="C6" s="244" t="s">
        <v>178</v>
      </c>
      <c r="D6" s="244" t="s">
        <v>179</v>
      </c>
      <c r="E6" s="245" t="s">
        <v>180</v>
      </c>
    </row>
    <row r="7" s="249" customFormat="true" ht="20.25" hidden="false" customHeight="true" outlineLevel="0" collapsed="false">
      <c r="A7" s="246" t="n">
        <v>2015</v>
      </c>
      <c r="B7" s="247" t="n">
        <v>10685.9</v>
      </c>
      <c r="C7" s="247" t="n">
        <v>9706</v>
      </c>
      <c r="D7" s="247" t="n">
        <v>979.9</v>
      </c>
      <c r="E7" s="248" t="n">
        <v>2015</v>
      </c>
    </row>
    <row r="8" s="249" customFormat="true" ht="20.25" hidden="false" customHeight="true" outlineLevel="0" collapsed="false">
      <c r="A8" s="246" t="n">
        <v>2016</v>
      </c>
      <c r="B8" s="247" t="n">
        <v>10911</v>
      </c>
      <c r="C8" s="247" t="n">
        <v>9409</v>
      </c>
      <c r="D8" s="247" t="n">
        <v>1502</v>
      </c>
      <c r="E8" s="248" t="n">
        <v>2016</v>
      </c>
    </row>
    <row r="9" s="249" customFormat="true" ht="20.25" hidden="false" customHeight="true" outlineLevel="0" collapsed="false">
      <c r="A9" s="246" t="n">
        <v>2017</v>
      </c>
      <c r="B9" s="247" t="n">
        <v>10326</v>
      </c>
      <c r="C9" s="247" t="n">
        <v>9361</v>
      </c>
      <c r="D9" s="247" t="n">
        <v>966</v>
      </c>
      <c r="E9" s="248" t="n">
        <v>2017</v>
      </c>
    </row>
    <row r="10" s="249" customFormat="true" ht="20.25" hidden="false" customHeight="true" outlineLevel="0" collapsed="false">
      <c r="A10" s="246" t="n">
        <v>2018</v>
      </c>
      <c r="B10" s="247" t="n">
        <v>10745</v>
      </c>
      <c r="C10" s="247" t="n">
        <v>9628</v>
      </c>
      <c r="D10" s="247" t="n">
        <v>1117</v>
      </c>
      <c r="E10" s="248" t="n">
        <v>2018</v>
      </c>
    </row>
    <row r="11" s="254" customFormat="true" ht="20.25" hidden="false" customHeight="true" outlineLevel="0" collapsed="false">
      <c r="A11" s="250" t="n">
        <v>2019</v>
      </c>
      <c r="B11" s="251" t="n">
        <f aca="false">SUM(B12:B28)</f>
        <v>10715</v>
      </c>
      <c r="C11" s="251" t="n">
        <f aca="false">SUM(C12:C28)</f>
        <v>9175</v>
      </c>
      <c r="D11" s="251" t="n">
        <f aca="false">SUM(D12:D28)</f>
        <v>1540</v>
      </c>
      <c r="E11" s="252" t="n">
        <v>2019</v>
      </c>
      <c r="F11" s="253"/>
    </row>
    <row r="12" s="258" customFormat="true" ht="20.25" hidden="false" customHeight="true" outlineLevel="0" collapsed="false">
      <c r="A12" s="255" t="s">
        <v>89</v>
      </c>
      <c r="B12" s="256" t="n">
        <f aca="false">SUM(C12:D12)</f>
        <v>1123</v>
      </c>
      <c r="C12" s="256" t="n">
        <v>1017</v>
      </c>
      <c r="D12" s="256" t="n">
        <v>106</v>
      </c>
      <c r="E12" s="257" t="s">
        <v>91</v>
      </c>
    </row>
    <row r="13" s="258" customFormat="true" ht="20.25" hidden="false" customHeight="true" outlineLevel="0" collapsed="false">
      <c r="A13" s="255" t="s">
        <v>92</v>
      </c>
      <c r="B13" s="256" t="n">
        <f aca="false">SUM(C13:D13)</f>
        <v>397</v>
      </c>
      <c r="C13" s="256" t="n">
        <v>306</v>
      </c>
      <c r="D13" s="256" t="n">
        <v>91</v>
      </c>
      <c r="E13" s="257" t="s">
        <v>93</v>
      </c>
      <c r="F13" s="259"/>
    </row>
    <row r="14" s="258" customFormat="true" ht="20.25" hidden="false" customHeight="true" outlineLevel="0" collapsed="false">
      <c r="A14" s="255" t="s">
        <v>94</v>
      </c>
      <c r="B14" s="256" t="n">
        <f aca="false">SUM(C14:D14)</f>
        <v>992</v>
      </c>
      <c r="C14" s="256" t="n">
        <v>911</v>
      </c>
      <c r="D14" s="256" t="n">
        <v>81</v>
      </c>
      <c r="E14" s="257" t="s">
        <v>95</v>
      </c>
      <c r="F14" s="259"/>
    </row>
    <row r="15" s="258" customFormat="true" ht="20.25" hidden="false" customHeight="true" outlineLevel="0" collapsed="false">
      <c r="A15" s="255" t="s">
        <v>96</v>
      </c>
      <c r="B15" s="256" t="n">
        <f aca="false">SUM(C15:D15)</f>
        <v>537</v>
      </c>
      <c r="C15" s="256" t="n">
        <v>418</v>
      </c>
      <c r="D15" s="256" t="n">
        <v>119</v>
      </c>
      <c r="E15" s="257" t="s">
        <v>97</v>
      </c>
      <c r="F15" s="259"/>
    </row>
    <row r="16" s="258" customFormat="true" ht="20.25" hidden="false" customHeight="true" outlineLevel="0" collapsed="false">
      <c r="A16" s="255" t="s">
        <v>98</v>
      </c>
      <c r="B16" s="256" t="n">
        <f aca="false">SUM(C16:D16)</f>
        <v>1334</v>
      </c>
      <c r="C16" s="256" t="n">
        <v>1260</v>
      </c>
      <c r="D16" s="256" t="n">
        <v>74</v>
      </c>
      <c r="E16" s="257" t="s">
        <v>99</v>
      </c>
      <c r="F16" s="259"/>
    </row>
    <row r="17" s="258" customFormat="true" ht="20.25" hidden="false" customHeight="true" outlineLevel="0" collapsed="false">
      <c r="A17" s="255" t="s">
        <v>100</v>
      </c>
      <c r="B17" s="256" t="n">
        <f aca="false">SUM(C17:D17)</f>
        <v>946</v>
      </c>
      <c r="C17" s="256" t="n">
        <v>784</v>
      </c>
      <c r="D17" s="256" t="n">
        <v>162</v>
      </c>
      <c r="E17" s="257" t="s">
        <v>101</v>
      </c>
      <c r="F17" s="259"/>
    </row>
    <row r="18" s="258" customFormat="true" ht="20.25" hidden="false" customHeight="true" outlineLevel="0" collapsed="false">
      <c r="A18" s="255" t="s">
        <v>102</v>
      </c>
      <c r="B18" s="256" t="n">
        <f aca="false">SUM(C18:D18)</f>
        <v>1284</v>
      </c>
      <c r="C18" s="256" t="n">
        <v>744</v>
      </c>
      <c r="D18" s="256" t="n">
        <v>540</v>
      </c>
      <c r="E18" s="257" t="s">
        <v>103</v>
      </c>
      <c r="F18" s="259"/>
    </row>
    <row r="19" s="258" customFormat="true" ht="20.25" hidden="false" customHeight="true" outlineLevel="0" collapsed="false">
      <c r="A19" s="255" t="s">
        <v>104</v>
      </c>
      <c r="B19" s="256" t="n">
        <f aca="false">SUM(C19:D19)</f>
        <v>2113</v>
      </c>
      <c r="C19" s="256" t="n">
        <v>1938</v>
      </c>
      <c r="D19" s="256" t="n">
        <v>175</v>
      </c>
      <c r="E19" s="257" t="s">
        <v>105</v>
      </c>
      <c r="F19" s="259"/>
    </row>
    <row r="20" s="258" customFormat="true" ht="20.25" hidden="false" customHeight="true" outlineLevel="0" collapsed="false">
      <c r="A20" s="255" t="s">
        <v>106</v>
      </c>
      <c r="B20" s="256" t="n">
        <f aca="false">SUM(C20:D20)</f>
        <v>986</v>
      </c>
      <c r="C20" s="256" t="n">
        <v>850</v>
      </c>
      <c r="D20" s="256" t="n">
        <v>136</v>
      </c>
      <c r="E20" s="257" t="s">
        <v>107</v>
      </c>
      <c r="F20" s="259"/>
    </row>
    <row r="21" s="258" customFormat="true" ht="20.25" hidden="false" customHeight="true" outlineLevel="0" collapsed="false">
      <c r="A21" s="255" t="s">
        <v>108</v>
      </c>
      <c r="B21" s="256" t="n">
        <f aca="false">SUM(C21:D21)</f>
        <v>360</v>
      </c>
      <c r="C21" s="256" t="n">
        <v>334</v>
      </c>
      <c r="D21" s="256" t="n">
        <v>26</v>
      </c>
      <c r="E21" s="257" t="s">
        <v>109</v>
      </c>
      <c r="F21" s="259"/>
    </row>
    <row r="22" s="258" customFormat="true" ht="20.25" hidden="false" customHeight="true" outlineLevel="0" collapsed="false">
      <c r="A22" s="255" t="s">
        <v>110</v>
      </c>
      <c r="B22" s="256" t="n">
        <f aca="false">SUM(C22:D22)</f>
        <v>34</v>
      </c>
      <c r="C22" s="256" t="n">
        <v>34</v>
      </c>
      <c r="D22" s="256" t="n">
        <v>0</v>
      </c>
      <c r="E22" s="257" t="s">
        <v>111</v>
      </c>
      <c r="F22" s="259"/>
    </row>
    <row r="23" s="258" customFormat="true" ht="20.25" hidden="false" customHeight="true" outlineLevel="0" collapsed="false">
      <c r="A23" s="255" t="s">
        <v>181</v>
      </c>
      <c r="B23" s="256" t="n">
        <f aca="false">SUM(C23:D23)</f>
        <v>43</v>
      </c>
      <c r="C23" s="256" t="n">
        <v>38</v>
      </c>
      <c r="D23" s="256" t="n">
        <v>5</v>
      </c>
      <c r="E23" s="257" t="s">
        <v>113</v>
      </c>
      <c r="F23" s="259"/>
    </row>
    <row r="24" s="258" customFormat="true" ht="20.25" hidden="false" customHeight="true" outlineLevel="0" collapsed="false">
      <c r="A24" s="255" t="s">
        <v>182</v>
      </c>
      <c r="B24" s="256" t="n">
        <f aca="false">SUM(C24:D24)</f>
        <v>99</v>
      </c>
      <c r="C24" s="256" t="n">
        <v>99</v>
      </c>
      <c r="D24" s="256" t="n">
        <v>0</v>
      </c>
      <c r="E24" s="257" t="s">
        <v>115</v>
      </c>
      <c r="F24" s="259"/>
    </row>
    <row r="25" s="258" customFormat="true" ht="20.25" hidden="false" customHeight="true" outlineLevel="0" collapsed="false">
      <c r="A25" s="255" t="s">
        <v>183</v>
      </c>
      <c r="B25" s="256" t="n">
        <f aca="false">SUM(C25:D25)</f>
        <v>58</v>
      </c>
      <c r="C25" s="256" t="n">
        <v>55</v>
      </c>
      <c r="D25" s="256" t="n">
        <v>3</v>
      </c>
      <c r="E25" s="257" t="s">
        <v>117</v>
      </c>
      <c r="F25" s="259"/>
    </row>
    <row r="26" s="258" customFormat="true" ht="20.25" hidden="false" customHeight="true" outlineLevel="0" collapsed="false">
      <c r="A26" s="255" t="s">
        <v>184</v>
      </c>
      <c r="B26" s="256" t="n">
        <f aca="false">SUM(C26:D26)</f>
        <v>0</v>
      </c>
      <c r="C26" s="256" t="n">
        <v>0</v>
      </c>
      <c r="D26" s="256" t="n">
        <v>0</v>
      </c>
      <c r="E26" s="257" t="s">
        <v>119</v>
      </c>
      <c r="F26" s="259"/>
    </row>
    <row r="27" s="258" customFormat="true" ht="20.25" hidden="false" customHeight="true" outlineLevel="0" collapsed="false">
      <c r="A27" s="255" t="s">
        <v>185</v>
      </c>
      <c r="B27" s="256" t="n">
        <f aca="false">SUM(C27:D27)</f>
        <v>409</v>
      </c>
      <c r="C27" s="256" t="n">
        <v>387</v>
      </c>
      <c r="D27" s="256" t="n">
        <v>22</v>
      </c>
      <c r="E27" s="257" t="s">
        <v>121</v>
      </c>
      <c r="F27" s="259"/>
    </row>
    <row r="28" s="258" customFormat="true" ht="4.5" hidden="false" customHeight="true" outlineLevel="0" collapsed="false">
      <c r="A28" s="260"/>
      <c r="B28" s="261"/>
      <c r="C28" s="261"/>
      <c r="D28" s="261"/>
      <c r="E28" s="262"/>
      <c r="F28" s="259"/>
    </row>
    <row r="29" s="263" customFormat="true" ht="14.25" hidden="false" customHeight="true" outlineLevel="0" collapsed="false">
      <c r="A29" s="240" t="s">
        <v>186</v>
      </c>
      <c r="B29" s="240"/>
      <c r="C29" s="240"/>
      <c r="D29" s="240"/>
      <c r="E29" s="242" t="s">
        <v>187</v>
      </c>
    </row>
    <row r="30" customFormat="false" ht="13.5" hidden="false" customHeight="false" outlineLevel="0" collapsed="false">
      <c r="B30" s="264"/>
    </row>
  </sheetData>
  <mergeCells count="1"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P22" activeCellId="0" sqref="P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5" width="10.1"/>
    <col collapsed="false" customWidth="true" hidden="false" outlineLevel="0" max="2" min="2" style="266" width="9.33"/>
    <col collapsed="false" customWidth="true" hidden="false" outlineLevel="0" max="3" min="3" style="267" width="9.33"/>
    <col collapsed="false" customWidth="true" hidden="false" outlineLevel="0" max="4" min="4" style="268" width="8.99"/>
    <col collapsed="false" customWidth="true" hidden="false" outlineLevel="0" max="5" min="5" style="266" width="9.33"/>
    <col collapsed="false" customWidth="true" hidden="false" outlineLevel="0" max="6" min="6" style="267" width="8.77"/>
    <col collapsed="false" customWidth="true" hidden="false" outlineLevel="0" max="7" min="7" style="268" width="9.33"/>
    <col collapsed="false" customWidth="true" hidden="false" outlineLevel="0" max="8" min="8" style="269" width="1.44"/>
    <col collapsed="false" customWidth="true" hidden="false" outlineLevel="0" max="10" min="9" style="269" width="9.33"/>
    <col collapsed="false" customWidth="true" hidden="false" outlineLevel="0" max="11" min="11" style="269" width="8.88"/>
    <col collapsed="false" customWidth="true" hidden="false" outlineLevel="0" max="12" min="12" style="269" width="9.33"/>
    <col collapsed="false" customWidth="true" hidden="false" outlineLevel="0" max="13" min="13" style="269" width="8.88"/>
    <col collapsed="false" customWidth="true" hidden="false" outlineLevel="0" max="14" min="14" style="269" width="9.33"/>
    <col collapsed="false" customWidth="true" hidden="false" outlineLevel="0" max="15" min="15" style="269" width="10.1"/>
    <col collapsed="false" customWidth="false" hidden="false" outlineLevel="0" max="257" min="16" style="269" width="7.99"/>
  </cols>
  <sheetData>
    <row r="1" s="274" customFormat="true" ht="11.25" hidden="false" customHeight="false" outlineLevel="0" collapsed="false">
      <c r="A1" s="270" t="s">
        <v>0</v>
      </c>
      <c r="B1" s="271"/>
      <c r="C1" s="272"/>
      <c r="D1" s="273"/>
      <c r="E1" s="271"/>
      <c r="F1" s="272"/>
      <c r="G1" s="273"/>
      <c r="O1" s="275" t="s">
        <v>188</v>
      </c>
    </row>
    <row r="2" s="280" customFormat="true" ht="12" hidden="false" customHeight="false" outlineLevel="0" collapsed="false">
      <c r="A2" s="276"/>
      <c r="B2" s="277"/>
      <c r="C2" s="278"/>
      <c r="D2" s="279"/>
      <c r="E2" s="277"/>
      <c r="F2" s="278"/>
      <c r="G2" s="279"/>
    </row>
    <row r="3" s="282" customFormat="true" ht="23.25" hidden="false" customHeight="false" outlineLevel="0" collapsed="false">
      <c r="A3" s="281" t="s">
        <v>189</v>
      </c>
      <c r="B3" s="281"/>
      <c r="C3" s="281"/>
      <c r="D3" s="281"/>
      <c r="E3" s="281"/>
      <c r="F3" s="281"/>
      <c r="G3" s="281"/>
      <c r="I3" s="281" t="s">
        <v>190</v>
      </c>
      <c r="J3" s="281"/>
      <c r="K3" s="281"/>
      <c r="L3" s="281"/>
      <c r="M3" s="281"/>
      <c r="N3" s="281"/>
      <c r="O3" s="281"/>
    </row>
    <row r="4" s="284" customFormat="true" ht="12" hidden="false" customHeight="false" outlineLevel="0" collapsed="false">
      <c r="A4" s="283"/>
      <c r="B4" s="283"/>
      <c r="C4" s="283"/>
      <c r="D4" s="283"/>
      <c r="E4" s="283"/>
      <c r="F4" s="283"/>
      <c r="G4" s="283"/>
    </row>
    <row r="5" s="280" customFormat="true" ht="12.75" hidden="false" customHeight="false" outlineLevel="0" collapsed="false">
      <c r="A5" s="285" t="s">
        <v>191</v>
      </c>
      <c r="B5" s="286"/>
      <c r="C5" s="287"/>
      <c r="D5" s="288"/>
      <c r="E5" s="286"/>
      <c r="F5" s="287"/>
      <c r="G5" s="289"/>
      <c r="I5" s="290"/>
      <c r="J5" s="291"/>
      <c r="K5" s="291"/>
      <c r="L5" s="291"/>
      <c r="M5" s="291"/>
      <c r="N5" s="291"/>
      <c r="O5" s="292" t="s">
        <v>192</v>
      </c>
      <c r="P5" s="293"/>
    </row>
    <row r="6" s="302" customFormat="true" ht="16.5" hidden="false" customHeight="true" outlineLevel="0" collapsed="false">
      <c r="A6" s="294"/>
      <c r="B6" s="295" t="s">
        <v>193</v>
      </c>
      <c r="C6" s="295"/>
      <c r="D6" s="296" t="s">
        <v>194</v>
      </c>
      <c r="E6" s="296"/>
      <c r="F6" s="297" t="s">
        <v>195</v>
      </c>
      <c r="G6" s="297"/>
      <c r="H6" s="298"/>
      <c r="I6" s="297" t="s">
        <v>196</v>
      </c>
      <c r="J6" s="297"/>
      <c r="K6" s="299" t="s">
        <v>197</v>
      </c>
      <c r="L6" s="299"/>
      <c r="M6" s="300" t="s">
        <v>198</v>
      </c>
      <c r="N6" s="300"/>
      <c r="O6" s="301"/>
    </row>
    <row r="7" s="302" customFormat="true" ht="16.5" hidden="false" customHeight="true" outlineLevel="0" collapsed="false">
      <c r="A7" s="303" t="s">
        <v>6</v>
      </c>
      <c r="B7" s="304" t="s">
        <v>37</v>
      </c>
      <c r="C7" s="304"/>
      <c r="D7" s="304" t="s">
        <v>199</v>
      </c>
      <c r="E7" s="304"/>
      <c r="F7" s="304" t="s">
        <v>200</v>
      </c>
      <c r="G7" s="304"/>
      <c r="H7" s="298"/>
      <c r="I7" s="304" t="s">
        <v>201</v>
      </c>
      <c r="J7" s="304"/>
      <c r="K7" s="304" t="s">
        <v>202</v>
      </c>
      <c r="L7" s="304"/>
      <c r="M7" s="304" t="s">
        <v>203</v>
      </c>
      <c r="N7" s="304"/>
      <c r="O7" s="305" t="s">
        <v>9</v>
      </c>
    </row>
    <row r="8" s="302" customFormat="true" ht="16.5" hidden="false" customHeight="true" outlineLevel="0" collapsed="false">
      <c r="A8" s="303"/>
      <c r="B8" s="306" t="s">
        <v>204</v>
      </c>
      <c r="C8" s="306" t="s">
        <v>205</v>
      </c>
      <c r="D8" s="306" t="s">
        <v>206</v>
      </c>
      <c r="E8" s="306" t="s">
        <v>205</v>
      </c>
      <c r="F8" s="307" t="s">
        <v>207</v>
      </c>
      <c r="G8" s="307" t="s">
        <v>205</v>
      </c>
      <c r="H8" s="298"/>
      <c r="I8" s="307" t="s">
        <v>208</v>
      </c>
      <c r="J8" s="306" t="s">
        <v>205</v>
      </c>
      <c r="K8" s="307" t="s">
        <v>206</v>
      </c>
      <c r="L8" s="306" t="s">
        <v>205</v>
      </c>
      <c r="M8" s="306" t="s">
        <v>204</v>
      </c>
      <c r="N8" s="307" t="s">
        <v>205</v>
      </c>
      <c r="O8" s="305"/>
    </row>
    <row r="9" s="302" customFormat="true" ht="16.5" hidden="false" customHeight="true" outlineLevel="0" collapsed="false">
      <c r="A9" s="308"/>
      <c r="B9" s="309" t="s">
        <v>209</v>
      </c>
      <c r="C9" s="308" t="s">
        <v>210</v>
      </c>
      <c r="D9" s="309" t="s">
        <v>209</v>
      </c>
      <c r="E9" s="308" t="s">
        <v>210</v>
      </c>
      <c r="F9" s="310" t="s">
        <v>209</v>
      </c>
      <c r="G9" s="311" t="s">
        <v>210</v>
      </c>
      <c r="H9" s="298"/>
      <c r="I9" s="310" t="s">
        <v>209</v>
      </c>
      <c r="J9" s="308" t="s">
        <v>210</v>
      </c>
      <c r="K9" s="310" t="s">
        <v>209</v>
      </c>
      <c r="L9" s="308" t="s">
        <v>210</v>
      </c>
      <c r="M9" s="309" t="s">
        <v>209</v>
      </c>
      <c r="N9" s="311" t="s">
        <v>210</v>
      </c>
      <c r="O9" s="312"/>
    </row>
    <row r="10" s="316" customFormat="true" ht="21" hidden="false" customHeight="true" outlineLevel="0" collapsed="false">
      <c r="A10" s="306" t="n">
        <v>2015</v>
      </c>
      <c r="B10" s="313" t="n">
        <v>9427</v>
      </c>
      <c r="C10" s="313" t="n">
        <v>52590</v>
      </c>
      <c r="D10" s="313" t="n">
        <v>9008</v>
      </c>
      <c r="E10" s="313" t="n">
        <v>48683</v>
      </c>
      <c r="F10" s="314" t="n">
        <v>18</v>
      </c>
      <c r="G10" s="314" t="n">
        <v>57</v>
      </c>
      <c r="H10" s="313"/>
      <c r="I10" s="314" t="n">
        <v>7</v>
      </c>
      <c r="J10" s="314" t="n">
        <v>18</v>
      </c>
      <c r="K10" s="314" t="n">
        <v>143</v>
      </c>
      <c r="L10" s="314" t="n">
        <v>282</v>
      </c>
      <c r="M10" s="314" t="n">
        <v>251</v>
      </c>
      <c r="N10" s="315" t="n">
        <v>3550</v>
      </c>
      <c r="O10" s="298" t="n">
        <v>2015</v>
      </c>
      <c r="P10" s="302"/>
    </row>
    <row r="11" s="316" customFormat="true" ht="21" hidden="false" customHeight="true" outlineLevel="0" collapsed="false">
      <c r="A11" s="306" t="n">
        <v>2016</v>
      </c>
      <c r="B11" s="313" t="n">
        <v>9826</v>
      </c>
      <c r="C11" s="313" t="n">
        <v>53778</v>
      </c>
      <c r="D11" s="313" t="n">
        <v>8993</v>
      </c>
      <c r="E11" s="313" t="n">
        <v>48742</v>
      </c>
      <c r="F11" s="314" t="n">
        <v>56</v>
      </c>
      <c r="G11" s="314" t="n">
        <v>120</v>
      </c>
      <c r="H11" s="313"/>
      <c r="I11" s="314" t="n">
        <v>26</v>
      </c>
      <c r="J11" s="314" t="n">
        <v>40</v>
      </c>
      <c r="K11" s="314" t="n">
        <v>478</v>
      </c>
      <c r="L11" s="314" t="n">
        <v>810</v>
      </c>
      <c r="M11" s="314" t="n">
        <v>273</v>
      </c>
      <c r="N11" s="315" t="n">
        <v>4066</v>
      </c>
      <c r="O11" s="298" t="n">
        <v>2016</v>
      </c>
      <c r="P11" s="302"/>
    </row>
    <row r="12" s="316" customFormat="true" ht="21" hidden="false" customHeight="true" outlineLevel="0" collapsed="false">
      <c r="A12" s="306" t="n">
        <v>2017</v>
      </c>
      <c r="B12" s="313" t="n">
        <v>9634</v>
      </c>
      <c r="C12" s="313" t="n">
        <v>53454</v>
      </c>
      <c r="D12" s="313" t="n">
        <v>8914</v>
      </c>
      <c r="E12" s="313" t="n">
        <v>48751</v>
      </c>
      <c r="F12" s="314" t="n">
        <v>18</v>
      </c>
      <c r="G12" s="314" t="n">
        <v>57</v>
      </c>
      <c r="H12" s="313"/>
      <c r="I12" s="314" t="n">
        <v>27</v>
      </c>
      <c r="J12" s="314" t="n">
        <v>76</v>
      </c>
      <c r="K12" s="314" t="n">
        <v>422</v>
      </c>
      <c r="L12" s="314" t="n">
        <v>888</v>
      </c>
      <c r="M12" s="314" t="n">
        <v>253</v>
      </c>
      <c r="N12" s="315" t="n">
        <v>3682</v>
      </c>
      <c r="O12" s="298" t="n">
        <v>2017</v>
      </c>
      <c r="P12" s="302"/>
    </row>
    <row r="13" s="316" customFormat="true" ht="21" hidden="false" customHeight="true" outlineLevel="0" collapsed="false">
      <c r="A13" s="306" t="n">
        <v>2018</v>
      </c>
      <c r="B13" s="313" t="n">
        <v>8956.8</v>
      </c>
      <c r="C13" s="313" t="n">
        <v>47960.7</v>
      </c>
      <c r="D13" s="313" t="n">
        <v>8222</v>
      </c>
      <c r="E13" s="313" t="n">
        <v>43581</v>
      </c>
      <c r="F13" s="314" t="n">
        <v>18</v>
      </c>
      <c r="G13" s="314" t="n">
        <v>50</v>
      </c>
      <c r="H13" s="313"/>
      <c r="I13" s="314" t="n">
        <v>21.6</v>
      </c>
      <c r="J13" s="314" t="n">
        <v>87.8</v>
      </c>
      <c r="K13" s="314" t="n">
        <v>422</v>
      </c>
      <c r="L13" s="314" t="n">
        <v>851</v>
      </c>
      <c r="M13" s="314" t="n">
        <v>273.2</v>
      </c>
      <c r="N13" s="315" t="n">
        <v>3390.9</v>
      </c>
      <c r="O13" s="298" t="n">
        <v>2018</v>
      </c>
      <c r="P13" s="302"/>
    </row>
    <row r="14" s="323" customFormat="true" ht="21" hidden="false" customHeight="true" outlineLevel="0" collapsed="false">
      <c r="A14" s="317" t="n">
        <v>2019</v>
      </c>
      <c r="B14" s="318" t="n">
        <f aca="false">SUM(D14,F14,I14,K14,M14)</f>
        <v>9692</v>
      </c>
      <c r="C14" s="318" t="n">
        <f aca="false">SUM(E14,G14,J14,L14,N14)</f>
        <v>52340</v>
      </c>
      <c r="D14" s="318" t="n">
        <v>8957</v>
      </c>
      <c r="E14" s="318" t="n">
        <v>47961</v>
      </c>
      <c r="F14" s="319" t="n">
        <v>18</v>
      </c>
      <c r="G14" s="319" t="n">
        <v>50</v>
      </c>
      <c r="H14" s="318"/>
      <c r="I14" s="319" t="n">
        <v>22</v>
      </c>
      <c r="J14" s="319" t="n">
        <v>88</v>
      </c>
      <c r="K14" s="319" t="n">
        <v>422</v>
      </c>
      <c r="L14" s="319" t="n">
        <v>851</v>
      </c>
      <c r="M14" s="319" t="n">
        <v>273</v>
      </c>
      <c r="N14" s="320" t="n">
        <v>3390</v>
      </c>
      <c r="O14" s="321" t="n">
        <v>2019</v>
      </c>
      <c r="P14" s="322"/>
    </row>
    <row r="15" s="316" customFormat="true" ht="2.25" hidden="false" customHeight="true" outlineLevel="0" collapsed="false">
      <c r="A15" s="324"/>
      <c r="B15" s="325"/>
      <c r="C15" s="325"/>
      <c r="D15" s="325"/>
      <c r="E15" s="325"/>
      <c r="F15" s="325"/>
      <c r="G15" s="325"/>
      <c r="H15" s="326"/>
      <c r="I15" s="325"/>
      <c r="J15" s="325"/>
      <c r="K15" s="325"/>
      <c r="L15" s="325"/>
      <c r="M15" s="325"/>
      <c r="N15" s="327"/>
      <c r="O15" s="328"/>
      <c r="P15" s="302"/>
    </row>
    <row r="16" s="316" customFormat="true" ht="5.25" hidden="false" customHeight="true" outlineLevel="0" collapsed="false">
      <c r="A16" s="329"/>
      <c r="B16" s="330"/>
      <c r="C16" s="330"/>
      <c r="D16" s="330"/>
      <c r="E16" s="330"/>
      <c r="F16" s="331"/>
      <c r="G16" s="331"/>
      <c r="H16" s="332"/>
      <c r="I16" s="333"/>
      <c r="J16" s="333"/>
      <c r="K16" s="333"/>
      <c r="L16" s="333"/>
      <c r="M16" s="333"/>
      <c r="N16" s="333"/>
      <c r="O16" s="333"/>
    </row>
    <row r="17" s="280" customFormat="true" ht="14.25" hidden="false" customHeight="true" outlineLevel="0" collapsed="false">
      <c r="A17" s="334" t="s">
        <v>211</v>
      </c>
      <c r="B17" s="291"/>
      <c r="C17" s="291"/>
      <c r="D17" s="335"/>
      <c r="E17" s="335"/>
      <c r="F17" s="335"/>
      <c r="G17" s="335"/>
      <c r="H17" s="293"/>
      <c r="I17" s="336" t="s">
        <v>187</v>
      </c>
      <c r="K17" s="287"/>
      <c r="L17" s="287"/>
      <c r="M17" s="287"/>
      <c r="N17" s="287"/>
      <c r="O17" s="287"/>
    </row>
    <row r="18" s="280" customFormat="true" ht="21" hidden="false" customHeight="true" outlineLevel="0" collapsed="false">
      <c r="A18" s="337"/>
      <c r="C18" s="278"/>
      <c r="D18" s="279"/>
      <c r="E18" s="277"/>
      <c r="F18" s="279"/>
      <c r="G18" s="289"/>
    </row>
    <row r="19" s="338" customFormat="true" ht="15.75" hidden="false" customHeight="true" outlineLevel="0" collapsed="false">
      <c r="B19" s="277"/>
      <c r="C19" s="278"/>
      <c r="D19" s="279"/>
      <c r="E19" s="277"/>
      <c r="F19" s="278"/>
      <c r="G19" s="279"/>
      <c r="H19" s="280"/>
    </row>
    <row r="20" s="338" customFormat="true" ht="12" hidden="false" customHeight="false" outlineLevel="0" collapsed="false"/>
    <row r="21" s="338" customFormat="true" ht="12" hidden="false" customHeight="false" outlineLevel="0" collapsed="false"/>
    <row r="22" s="338" customFormat="true" ht="14.25" hidden="false" customHeight="true" outlineLevel="0" collapsed="false">
      <c r="P22" s="338" t="s">
        <v>212</v>
      </c>
    </row>
    <row r="23" s="280" customFormat="true" ht="21" hidden="false" customHeight="true" outlineLevel="0" collapsed="false"/>
    <row r="24" s="280" customFormat="true" ht="21" hidden="false" customHeight="true" outlineLevel="0" collapsed="false"/>
    <row r="25" s="280" customFormat="true" ht="21" hidden="false" customHeight="true" outlineLevel="0" collapsed="false"/>
    <row r="26" s="280" customFormat="true" ht="21" hidden="false" customHeight="true" outlineLevel="0" collapsed="false"/>
    <row r="27" s="280" customFormat="true" ht="21" hidden="false" customHeight="true" outlineLevel="0" collapsed="false"/>
    <row r="28" s="280" customFormat="true" ht="21" hidden="false" customHeight="true" outlineLevel="0" collapsed="false"/>
    <row r="29" s="280" customFormat="true" ht="21" hidden="false" customHeight="true" outlineLevel="0" collapsed="false"/>
    <row r="30" s="280" customFormat="true" ht="4.5" hidden="false" customHeight="true" outlineLevel="0" collapsed="false"/>
    <row r="31" s="280" customFormat="true" ht="4.5" hidden="false" customHeight="true" outlineLevel="0" collapsed="false"/>
    <row r="32" s="280" customFormat="true" ht="12" hidden="false" customHeight="false" outlineLevel="0" collapsed="false"/>
    <row r="33" s="280" customFormat="true" ht="12" hidden="false" customHeight="false" outlineLevel="0" collapsed="false"/>
  </sheetData>
  <mergeCells count="16">
    <mergeCell ref="A3:G3"/>
    <mergeCell ref="I3:O3"/>
    <mergeCell ref="B6:C6"/>
    <mergeCell ref="D6:E6"/>
    <mergeCell ref="F6:G6"/>
    <mergeCell ref="I6:J6"/>
    <mergeCell ref="K6:L6"/>
    <mergeCell ref="M6:N6"/>
    <mergeCell ref="A7:A8"/>
    <mergeCell ref="B7:C7"/>
    <mergeCell ref="D7:E7"/>
    <mergeCell ref="F7:G7"/>
    <mergeCell ref="I7:J7"/>
    <mergeCell ref="K7:L7"/>
    <mergeCell ref="M7:N7"/>
    <mergeCell ref="O7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22" activeCellId="0" sqref="H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339" width="8.99"/>
    <col collapsed="false" customWidth="true" hidden="false" outlineLevel="0" max="2" min="2" style="340" width="13.99"/>
    <col collapsed="false" customWidth="true" hidden="false" outlineLevel="0" max="3" min="3" style="341" width="13.99"/>
    <col collapsed="false" customWidth="true" hidden="false" outlineLevel="0" max="4" min="4" style="342" width="13.99"/>
    <col collapsed="false" customWidth="true" hidden="false" outlineLevel="0" max="5" min="5" style="340" width="13.99"/>
    <col collapsed="false" customWidth="true" hidden="false" outlineLevel="0" max="7" min="6" style="343" width="2.55"/>
    <col collapsed="false" customWidth="true" hidden="false" outlineLevel="0" max="11" min="8" style="344" width="13.99"/>
    <col collapsed="false" customWidth="true" hidden="false" outlineLevel="0" max="12" min="12" style="344" width="8.99"/>
    <col collapsed="false" customWidth="true" hidden="false" outlineLevel="0" max="13" min="13" style="344" width="0.32"/>
    <col collapsed="false" customWidth="true" hidden="false" outlineLevel="0" max="14" min="14" style="344" width="0.22"/>
    <col collapsed="false" customWidth="false" hidden="false" outlineLevel="0" max="257" min="15" style="344" width="7.99"/>
  </cols>
  <sheetData>
    <row r="1" s="270" customFormat="true" ht="13.5" hidden="false" customHeight="true" outlineLevel="0" collapsed="false">
      <c r="A1" s="270" t="s">
        <v>0</v>
      </c>
      <c r="B1" s="345"/>
      <c r="C1" s="346"/>
      <c r="D1" s="347"/>
      <c r="E1" s="345"/>
      <c r="F1" s="348"/>
      <c r="G1" s="348"/>
      <c r="I1" s="349" t="s">
        <v>188</v>
      </c>
      <c r="J1" s="349"/>
      <c r="K1" s="349"/>
      <c r="L1" s="349"/>
    </row>
    <row r="2" s="276" customFormat="true" ht="12" hidden="false" customHeight="false" outlineLevel="0" collapsed="false">
      <c r="B2" s="350"/>
      <c r="C2" s="351"/>
      <c r="D2" s="352"/>
      <c r="E2" s="350"/>
      <c r="F2" s="353"/>
      <c r="G2" s="353"/>
    </row>
    <row r="3" s="356" customFormat="true" ht="22.5" hidden="false" customHeight="false" outlineLevel="0" collapsed="false">
      <c r="A3" s="354" t="s">
        <v>213</v>
      </c>
      <c r="B3" s="354"/>
      <c r="C3" s="354"/>
      <c r="D3" s="354"/>
      <c r="E3" s="354"/>
      <c r="F3" s="355"/>
      <c r="G3" s="355"/>
      <c r="H3" s="354" t="s">
        <v>214</v>
      </c>
      <c r="I3" s="354"/>
      <c r="J3" s="354"/>
      <c r="K3" s="354"/>
      <c r="L3" s="354"/>
    </row>
    <row r="4" s="359" customFormat="true" ht="12" hidden="false" customHeight="false" outlineLevel="0" collapsed="false">
      <c r="A4" s="357"/>
      <c r="B4" s="357"/>
      <c r="C4" s="357"/>
      <c r="D4" s="357"/>
      <c r="E4" s="357"/>
      <c r="F4" s="358"/>
      <c r="G4" s="358"/>
      <c r="H4" s="357"/>
      <c r="I4" s="357"/>
      <c r="J4" s="357"/>
      <c r="K4" s="357"/>
      <c r="L4" s="357"/>
    </row>
    <row r="5" s="276" customFormat="true" ht="15" hidden="false" customHeight="true" outlineLevel="0" collapsed="false">
      <c r="A5" s="334" t="s">
        <v>215</v>
      </c>
      <c r="B5" s="353"/>
      <c r="C5" s="338"/>
      <c r="D5" s="360"/>
      <c r="E5" s="289"/>
      <c r="F5" s="289"/>
      <c r="G5" s="289"/>
      <c r="H5" s="360"/>
      <c r="I5" s="360"/>
      <c r="J5" s="338"/>
      <c r="K5" s="338"/>
      <c r="L5" s="338" t="s">
        <v>216</v>
      </c>
    </row>
    <row r="6" s="302" customFormat="true" ht="15" hidden="false" customHeight="true" outlineLevel="0" collapsed="false">
      <c r="A6" s="361" t="s">
        <v>6</v>
      </c>
      <c r="B6" s="362" t="s">
        <v>217</v>
      </c>
      <c r="C6" s="362"/>
      <c r="D6" s="363" t="s">
        <v>218</v>
      </c>
      <c r="E6" s="363"/>
      <c r="F6" s="364"/>
      <c r="G6" s="364"/>
      <c r="H6" s="365"/>
      <c r="I6" s="366" t="s">
        <v>219</v>
      </c>
      <c r="J6" s="366"/>
      <c r="K6" s="366"/>
      <c r="L6" s="367" t="s">
        <v>9</v>
      </c>
    </row>
    <row r="7" s="302" customFormat="true" ht="15" hidden="false" customHeight="true" outlineLevel="0" collapsed="false">
      <c r="A7" s="361"/>
      <c r="B7" s="307" t="s">
        <v>204</v>
      </c>
      <c r="C7" s="307" t="s">
        <v>205</v>
      </c>
      <c r="D7" s="307" t="s">
        <v>204</v>
      </c>
      <c r="E7" s="368" t="s">
        <v>205</v>
      </c>
      <c r="F7" s="369"/>
      <c r="G7" s="369"/>
      <c r="H7" s="370"/>
      <c r="I7" s="307" t="s">
        <v>204</v>
      </c>
      <c r="J7" s="368" t="s">
        <v>205</v>
      </c>
      <c r="K7" s="306"/>
      <c r="L7" s="367"/>
    </row>
    <row r="8" s="302" customFormat="true" ht="15" hidden="false" customHeight="true" outlineLevel="0" collapsed="false">
      <c r="A8" s="361"/>
      <c r="B8" s="371"/>
      <c r="C8" s="372"/>
      <c r="D8" s="371"/>
      <c r="E8" s="373"/>
      <c r="F8" s="374"/>
      <c r="G8" s="375"/>
      <c r="H8" s="376" t="s">
        <v>220</v>
      </c>
      <c r="I8" s="371"/>
      <c r="J8" s="372"/>
      <c r="K8" s="376" t="s">
        <v>220</v>
      </c>
      <c r="L8" s="367"/>
    </row>
    <row r="9" s="302" customFormat="true" ht="15" hidden="false" customHeight="true" outlineLevel="0" collapsed="false">
      <c r="A9" s="361"/>
      <c r="B9" s="311" t="s">
        <v>209</v>
      </c>
      <c r="C9" s="311" t="s">
        <v>210</v>
      </c>
      <c r="D9" s="311" t="s">
        <v>209</v>
      </c>
      <c r="E9" s="377" t="s">
        <v>210</v>
      </c>
      <c r="F9" s="374"/>
      <c r="G9" s="375"/>
      <c r="H9" s="376"/>
      <c r="I9" s="311" t="s">
        <v>209</v>
      </c>
      <c r="J9" s="311" t="s">
        <v>210</v>
      </c>
      <c r="K9" s="376"/>
      <c r="L9" s="367"/>
    </row>
    <row r="10" s="384" customFormat="true" ht="21.75" hidden="false" customHeight="true" outlineLevel="0" collapsed="false">
      <c r="A10" s="306" t="n">
        <v>2015</v>
      </c>
      <c r="B10" s="378" t="n">
        <v>9008</v>
      </c>
      <c r="C10" s="378" t="n">
        <v>48683</v>
      </c>
      <c r="D10" s="379" t="n">
        <v>9008</v>
      </c>
      <c r="E10" s="379" t="n">
        <v>48683</v>
      </c>
      <c r="F10" s="380"/>
      <c r="G10" s="380"/>
      <c r="H10" s="381" t="n">
        <v>540</v>
      </c>
      <c r="I10" s="379" t="n">
        <v>0</v>
      </c>
      <c r="J10" s="382" t="n">
        <v>0</v>
      </c>
      <c r="K10" s="383" t="n">
        <v>0</v>
      </c>
      <c r="L10" s="298" t="n">
        <v>2015</v>
      </c>
    </row>
    <row r="11" s="384" customFormat="true" ht="21.75" hidden="false" customHeight="true" outlineLevel="0" collapsed="false">
      <c r="A11" s="306" t="n">
        <v>2016</v>
      </c>
      <c r="B11" s="378" t="n">
        <v>8993</v>
      </c>
      <c r="C11" s="378" t="n">
        <v>48742</v>
      </c>
      <c r="D11" s="379" t="n">
        <v>8993</v>
      </c>
      <c r="E11" s="379" t="n">
        <v>48742</v>
      </c>
      <c r="F11" s="380"/>
      <c r="G11" s="380"/>
      <c r="H11" s="381" t="n">
        <v>541.7</v>
      </c>
      <c r="I11" s="379" t="n">
        <v>0</v>
      </c>
      <c r="J11" s="382" t="n">
        <v>0</v>
      </c>
      <c r="K11" s="383" t="n">
        <v>0</v>
      </c>
      <c r="L11" s="298" t="n">
        <v>2016</v>
      </c>
    </row>
    <row r="12" s="384" customFormat="true" ht="21.75" hidden="false" customHeight="true" outlineLevel="0" collapsed="false">
      <c r="A12" s="306" t="n">
        <v>2017</v>
      </c>
      <c r="B12" s="378" t="n">
        <v>8914</v>
      </c>
      <c r="C12" s="378" t="n">
        <v>48751</v>
      </c>
      <c r="D12" s="379" t="n">
        <v>8914</v>
      </c>
      <c r="E12" s="379" t="n">
        <v>48751</v>
      </c>
      <c r="F12" s="380"/>
      <c r="G12" s="380"/>
      <c r="H12" s="381" t="n">
        <v>547</v>
      </c>
      <c r="I12" s="379" t="n">
        <v>0</v>
      </c>
      <c r="J12" s="382" t="n">
        <v>0</v>
      </c>
      <c r="K12" s="383" t="n">
        <v>0</v>
      </c>
      <c r="L12" s="298" t="n">
        <v>2017</v>
      </c>
    </row>
    <row r="13" s="384" customFormat="true" ht="21.75" hidden="false" customHeight="true" outlineLevel="0" collapsed="false">
      <c r="A13" s="306" t="n">
        <v>2018</v>
      </c>
      <c r="B13" s="378" t="n">
        <v>8222</v>
      </c>
      <c r="C13" s="378" t="n">
        <v>43581</v>
      </c>
      <c r="D13" s="379" t="n">
        <v>8222</v>
      </c>
      <c r="E13" s="379" t="n">
        <v>43581</v>
      </c>
      <c r="F13" s="380"/>
      <c r="G13" s="380"/>
      <c r="H13" s="381" t="n">
        <v>530</v>
      </c>
      <c r="I13" s="379" t="n">
        <v>0</v>
      </c>
      <c r="J13" s="382" t="n">
        <v>0</v>
      </c>
      <c r="K13" s="383" t="n">
        <v>0</v>
      </c>
      <c r="L13" s="298" t="n">
        <v>2018</v>
      </c>
    </row>
    <row r="14" s="389" customFormat="true" ht="21.75" hidden="false" customHeight="true" outlineLevel="0" collapsed="false">
      <c r="A14" s="317" t="n">
        <v>2019</v>
      </c>
      <c r="B14" s="385" t="n">
        <f aca="false">SUM(D14,I14)</f>
        <v>8957</v>
      </c>
      <c r="C14" s="386" t="n">
        <f aca="false">SUM(E14,J14)</f>
        <v>47961</v>
      </c>
      <c r="D14" s="386" t="n">
        <v>8957</v>
      </c>
      <c r="E14" s="386" t="n">
        <v>47961</v>
      </c>
      <c r="F14" s="387"/>
      <c r="G14" s="387"/>
      <c r="H14" s="388" t="n">
        <v>536</v>
      </c>
      <c r="I14" s="379" t="n">
        <v>0</v>
      </c>
      <c r="J14" s="382" t="n">
        <v>0</v>
      </c>
      <c r="K14" s="383" t="n">
        <v>0</v>
      </c>
      <c r="L14" s="321" t="n">
        <v>2019</v>
      </c>
    </row>
    <row r="15" s="384" customFormat="true" ht="4.5" hidden="false" customHeight="true" outlineLevel="0" collapsed="false">
      <c r="A15" s="390"/>
      <c r="B15" s="391"/>
      <c r="C15" s="392"/>
      <c r="D15" s="392"/>
      <c r="E15" s="392"/>
      <c r="F15" s="393"/>
      <c r="G15" s="393"/>
      <c r="H15" s="394"/>
      <c r="I15" s="394"/>
      <c r="J15" s="394"/>
      <c r="K15" s="395"/>
      <c r="L15" s="396"/>
    </row>
    <row r="16" s="276" customFormat="true" ht="21" hidden="false" customHeight="true" outlineLevel="0" collapsed="false">
      <c r="A16" s="397" t="s">
        <v>211</v>
      </c>
      <c r="B16" s="398"/>
      <c r="C16" s="399"/>
      <c r="D16" s="399"/>
      <c r="E16" s="399"/>
      <c r="F16" s="399"/>
      <c r="G16" s="399"/>
      <c r="H16" s="336" t="s">
        <v>187</v>
      </c>
      <c r="I16" s="280"/>
      <c r="J16" s="289"/>
      <c r="K16" s="289"/>
    </row>
    <row r="17" s="276" customFormat="true" ht="18.75" hidden="false" customHeight="true" outlineLevel="0" collapsed="false">
      <c r="A17" s="290"/>
      <c r="B17" s="398"/>
      <c r="C17" s="399"/>
      <c r="D17" s="399"/>
      <c r="E17" s="399"/>
      <c r="F17" s="399"/>
      <c r="G17" s="399"/>
      <c r="H17" s="350"/>
      <c r="I17" s="351"/>
      <c r="J17" s="352"/>
      <c r="K17" s="350"/>
      <c r="L17" s="337"/>
    </row>
    <row r="18" s="276" customFormat="true" ht="21" hidden="false" customHeight="true" outlineLevel="0" collapsed="false">
      <c r="F18" s="353"/>
      <c r="G18" s="399"/>
      <c r="H18" s="350"/>
      <c r="I18" s="351"/>
      <c r="J18" s="352"/>
      <c r="K18" s="350"/>
    </row>
    <row r="19" s="276" customFormat="true" ht="21" hidden="false" customHeight="true" outlineLevel="0" collapsed="false">
      <c r="F19" s="353"/>
      <c r="G19" s="399"/>
    </row>
    <row r="20" s="276" customFormat="true" ht="21" hidden="false" customHeight="true" outlineLevel="0" collapsed="false">
      <c r="F20" s="343"/>
      <c r="G20" s="399"/>
    </row>
    <row r="21" s="276" customFormat="true" ht="21" hidden="false" customHeight="true" outlineLevel="0" collapsed="false">
      <c r="F21" s="343"/>
      <c r="G21" s="399"/>
    </row>
    <row r="22" s="276" customFormat="true" ht="21" hidden="false" customHeight="true" outlineLevel="0" collapsed="false">
      <c r="F22" s="400"/>
      <c r="G22" s="399"/>
    </row>
    <row r="23" s="276" customFormat="true" ht="21" hidden="false" customHeight="true" outlineLevel="0" collapsed="false">
      <c r="F23" s="343"/>
      <c r="G23" s="399"/>
    </row>
    <row r="24" s="276" customFormat="true" ht="21" hidden="false" customHeight="true" outlineLevel="0" collapsed="false">
      <c r="F24" s="343"/>
      <c r="G24" s="399"/>
    </row>
    <row r="25" s="276" customFormat="true" ht="21" hidden="false" customHeight="true" outlineLevel="0" collapsed="false">
      <c r="F25" s="343"/>
      <c r="G25" s="399"/>
    </row>
    <row r="26" s="276" customFormat="true" ht="21" hidden="false" customHeight="true" outlineLevel="0" collapsed="false">
      <c r="F26" s="343"/>
      <c r="G26" s="399"/>
    </row>
    <row r="27" s="276" customFormat="true" ht="21" hidden="false" customHeight="true" outlineLevel="0" collapsed="false">
      <c r="F27" s="343"/>
      <c r="G27" s="399"/>
    </row>
    <row r="28" s="276" customFormat="true" ht="21" hidden="false" customHeight="true" outlineLevel="0" collapsed="false">
      <c r="F28" s="343"/>
      <c r="G28" s="399"/>
    </row>
    <row r="29" s="276" customFormat="true" ht="21" hidden="false" customHeight="true" outlineLevel="0" collapsed="false">
      <c r="F29" s="343"/>
      <c r="G29" s="399"/>
    </row>
    <row r="30" s="276" customFormat="true" ht="6" hidden="false" customHeight="true" outlineLevel="0" collapsed="false">
      <c r="F30" s="343"/>
      <c r="G30" s="289"/>
    </row>
    <row r="31" s="276" customFormat="true" ht="3.75" hidden="false" customHeight="true" outlineLevel="0" collapsed="false">
      <c r="F31" s="343"/>
      <c r="G31" s="289"/>
    </row>
    <row r="32" s="276" customFormat="true" ht="15" hidden="false" customHeight="true" outlineLevel="0" collapsed="false">
      <c r="F32" s="343"/>
      <c r="G32" s="353"/>
    </row>
    <row r="33" s="276" customFormat="true" ht="15.75" hidden="false" customHeight="false" outlineLevel="0" collapsed="false">
      <c r="F33" s="343"/>
      <c r="G33" s="353"/>
    </row>
    <row r="34" s="276" customFormat="true" ht="15.75" hidden="false" customHeight="false" outlineLevel="0" collapsed="false">
      <c r="A34" s="401"/>
      <c r="B34" s="350"/>
      <c r="C34" s="351"/>
      <c r="D34" s="352"/>
      <c r="E34" s="350"/>
      <c r="F34" s="343"/>
      <c r="G34" s="353"/>
    </row>
  </sheetData>
  <mergeCells count="10">
    <mergeCell ref="I1:L1"/>
    <mergeCell ref="A3:E3"/>
    <mergeCell ref="H3:L3"/>
    <mergeCell ref="A6:A9"/>
    <mergeCell ref="B6:C6"/>
    <mergeCell ref="D6:E6"/>
    <mergeCell ref="I6:K6"/>
    <mergeCell ref="L6:L9"/>
    <mergeCell ref="H8:H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N29" activeCellId="0" sqref="N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5" width="8.99"/>
    <col collapsed="false" customWidth="true" hidden="false" outlineLevel="0" max="9" min="2" style="265" width="6.99"/>
    <col collapsed="false" customWidth="true" hidden="false" outlineLevel="0" max="10" min="10" style="265" width="6.1"/>
    <col collapsed="false" customWidth="true" hidden="false" outlineLevel="0" max="11" min="11" style="265" width="6.55"/>
    <col collapsed="false" customWidth="true" hidden="false" outlineLevel="0" max="13" min="12" style="265" width="6.1"/>
    <col collapsed="false" customWidth="true" hidden="false" outlineLevel="0" max="14" min="14" style="265" width="6.55"/>
    <col collapsed="false" customWidth="true" hidden="false" outlineLevel="0" max="15" min="15" style="265" width="5.55"/>
    <col collapsed="false" customWidth="true" hidden="false" outlineLevel="0" max="16" min="16" style="265" width="9.44"/>
    <col collapsed="false" customWidth="true" hidden="false" outlineLevel="0" max="17" min="17" style="265" width="0.55"/>
    <col collapsed="false" customWidth="false" hidden="false" outlineLevel="0" max="257" min="18" style="265" width="7.99"/>
  </cols>
  <sheetData>
    <row r="1" s="402" customFormat="true" ht="11.25" hidden="false" customHeight="false" outlineLevel="0" collapsed="false">
      <c r="A1" s="270" t="s">
        <v>0</v>
      </c>
      <c r="P1" s="275" t="s">
        <v>188</v>
      </c>
    </row>
    <row r="2" s="337" customFormat="true" ht="12" hidden="false" customHeight="false" outlineLevel="0" collapsed="false">
      <c r="A2" s="276"/>
    </row>
    <row r="3" s="404" customFormat="true" ht="22.5" hidden="false" customHeight="false" outlineLevel="0" collapsed="false">
      <c r="A3" s="403" t="s">
        <v>221</v>
      </c>
      <c r="B3" s="403"/>
      <c r="C3" s="403"/>
      <c r="D3" s="403"/>
      <c r="E3" s="403"/>
      <c r="F3" s="403"/>
      <c r="G3" s="403"/>
      <c r="H3" s="403"/>
      <c r="I3" s="403" t="s">
        <v>222</v>
      </c>
      <c r="J3" s="403"/>
      <c r="K3" s="403"/>
      <c r="L3" s="403"/>
      <c r="M3" s="403"/>
      <c r="N3" s="403"/>
      <c r="O3" s="403"/>
      <c r="P3" s="403"/>
    </row>
    <row r="4" s="406" customFormat="true" ht="12" hidden="false" customHeight="false" outlineLevel="0" collapsed="false">
      <c r="A4" s="405"/>
      <c r="B4" s="405"/>
      <c r="C4" s="405"/>
      <c r="D4" s="405"/>
      <c r="E4" s="405"/>
      <c r="F4" s="405"/>
      <c r="G4" s="405"/>
      <c r="H4" s="405"/>
      <c r="I4" s="405"/>
      <c r="J4" s="405"/>
      <c r="K4" s="405"/>
      <c r="L4" s="405"/>
      <c r="M4" s="405"/>
      <c r="N4" s="405"/>
      <c r="O4" s="405"/>
    </row>
    <row r="5" s="409" customFormat="true" ht="10.5" hidden="false" customHeight="true" outlineLevel="0" collapsed="false">
      <c r="A5" s="334" t="s">
        <v>215</v>
      </c>
      <c r="B5" s="407"/>
      <c r="C5" s="407"/>
      <c r="D5" s="407"/>
      <c r="E5" s="407"/>
      <c r="F5" s="407"/>
      <c r="G5" s="407"/>
      <c r="H5" s="407"/>
      <c r="I5" s="289"/>
      <c r="J5" s="407"/>
      <c r="K5" s="407"/>
      <c r="L5" s="408"/>
      <c r="M5" s="407"/>
      <c r="N5" s="407"/>
      <c r="O5" s="407"/>
      <c r="P5" s="289" t="s">
        <v>192</v>
      </c>
    </row>
    <row r="6" s="413" customFormat="true" ht="15" hidden="false" customHeight="true" outlineLevel="0" collapsed="false">
      <c r="A6" s="361" t="s">
        <v>6</v>
      </c>
      <c r="B6" s="410" t="s">
        <v>223</v>
      </c>
      <c r="C6" s="410"/>
      <c r="D6" s="410" t="s">
        <v>224</v>
      </c>
      <c r="E6" s="410"/>
      <c r="F6" s="410"/>
      <c r="G6" s="411" t="s">
        <v>225</v>
      </c>
      <c r="H6" s="411"/>
      <c r="I6" s="411"/>
      <c r="J6" s="411" t="s">
        <v>226</v>
      </c>
      <c r="K6" s="411"/>
      <c r="L6" s="411"/>
      <c r="M6" s="410" t="s">
        <v>227</v>
      </c>
      <c r="N6" s="410"/>
      <c r="O6" s="410"/>
      <c r="P6" s="412" t="s">
        <v>9</v>
      </c>
    </row>
    <row r="7" s="413" customFormat="true" ht="15" hidden="false" customHeight="false" outlineLevel="0" collapsed="false">
      <c r="A7" s="361"/>
      <c r="B7" s="414" t="s">
        <v>204</v>
      </c>
      <c r="C7" s="414" t="s">
        <v>205</v>
      </c>
      <c r="D7" s="415" t="s">
        <v>204</v>
      </c>
      <c r="E7" s="416" t="s">
        <v>205</v>
      </c>
      <c r="F7" s="417"/>
      <c r="G7" s="418" t="s">
        <v>204</v>
      </c>
      <c r="H7" s="416" t="s">
        <v>205</v>
      </c>
      <c r="I7" s="417"/>
      <c r="J7" s="418" t="s">
        <v>204</v>
      </c>
      <c r="K7" s="416" t="s">
        <v>205</v>
      </c>
      <c r="L7" s="419"/>
      <c r="M7" s="414" t="s">
        <v>204</v>
      </c>
      <c r="N7" s="416" t="s">
        <v>205</v>
      </c>
      <c r="O7" s="417"/>
      <c r="P7" s="412"/>
    </row>
    <row r="8" s="413" customFormat="true" ht="15" hidden="false" customHeight="false" outlineLevel="0" collapsed="false">
      <c r="A8" s="361"/>
      <c r="B8" s="414"/>
      <c r="C8" s="414"/>
      <c r="D8" s="418"/>
      <c r="E8" s="416"/>
      <c r="F8" s="420"/>
      <c r="G8" s="418"/>
      <c r="H8" s="416"/>
      <c r="I8" s="420"/>
      <c r="J8" s="418"/>
      <c r="K8" s="416"/>
      <c r="L8" s="421"/>
      <c r="M8" s="414"/>
      <c r="N8" s="416"/>
      <c r="O8" s="420"/>
      <c r="P8" s="412"/>
    </row>
    <row r="9" s="413" customFormat="true" ht="15" hidden="false" customHeight="true" outlineLevel="0" collapsed="false">
      <c r="A9" s="361"/>
      <c r="B9" s="420" t="s">
        <v>209</v>
      </c>
      <c r="C9" s="420" t="s">
        <v>210</v>
      </c>
      <c r="D9" s="422" t="s">
        <v>209</v>
      </c>
      <c r="E9" s="423" t="s">
        <v>210</v>
      </c>
      <c r="F9" s="424" t="s">
        <v>220</v>
      </c>
      <c r="G9" s="423" t="s">
        <v>209</v>
      </c>
      <c r="H9" s="423" t="s">
        <v>210</v>
      </c>
      <c r="I9" s="425" t="s">
        <v>220</v>
      </c>
      <c r="J9" s="423" t="s">
        <v>209</v>
      </c>
      <c r="K9" s="426" t="s">
        <v>210</v>
      </c>
      <c r="L9" s="424" t="s">
        <v>220</v>
      </c>
      <c r="M9" s="420" t="s">
        <v>209</v>
      </c>
      <c r="N9" s="423" t="s">
        <v>210</v>
      </c>
      <c r="O9" s="425" t="s">
        <v>220</v>
      </c>
      <c r="P9" s="412"/>
    </row>
    <row r="10" s="427" customFormat="true" ht="21" hidden="false" customHeight="true" outlineLevel="0" collapsed="false">
      <c r="A10" s="306" t="n">
        <v>2015</v>
      </c>
      <c r="B10" s="314" t="n">
        <v>18</v>
      </c>
      <c r="C10" s="314" t="n">
        <v>57</v>
      </c>
      <c r="D10" s="314" t="n">
        <v>0</v>
      </c>
      <c r="E10" s="314" t="n">
        <v>0</v>
      </c>
      <c r="F10" s="314" t="n">
        <v>0</v>
      </c>
      <c r="G10" s="314" t="n">
        <v>18</v>
      </c>
      <c r="H10" s="314" t="n">
        <v>57</v>
      </c>
      <c r="I10" s="314" t="n">
        <v>316</v>
      </c>
      <c r="J10" s="314" t="n">
        <v>0</v>
      </c>
      <c r="K10" s="314" t="n">
        <v>0</v>
      </c>
      <c r="L10" s="314" t="n">
        <v>0</v>
      </c>
      <c r="M10" s="314" t="n">
        <v>0</v>
      </c>
      <c r="N10" s="314" t="n">
        <v>0</v>
      </c>
      <c r="O10" s="314" t="n">
        <v>0</v>
      </c>
      <c r="P10" s="373" t="n">
        <v>2015</v>
      </c>
    </row>
    <row r="11" s="427" customFormat="true" ht="21" hidden="false" customHeight="true" outlineLevel="0" collapsed="false">
      <c r="A11" s="306" t="n">
        <v>2016</v>
      </c>
      <c r="B11" s="314" t="n">
        <v>56</v>
      </c>
      <c r="C11" s="314" t="n">
        <v>120</v>
      </c>
      <c r="D11" s="314" t="n">
        <v>33</v>
      </c>
      <c r="E11" s="314" t="n">
        <v>68</v>
      </c>
      <c r="F11" s="314" t="n">
        <v>205</v>
      </c>
      <c r="G11" s="314" t="n">
        <v>18</v>
      </c>
      <c r="H11" s="314" t="n">
        <v>41</v>
      </c>
      <c r="I11" s="314" t="n">
        <v>230</v>
      </c>
      <c r="J11" s="314" t="n">
        <v>5</v>
      </c>
      <c r="K11" s="314" t="n">
        <v>11</v>
      </c>
      <c r="L11" s="314" t="n">
        <v>223</v>
      </c>
      <c r="M11" s="314" t="n">
        <v>0</v>
      </c>
      <c r="N11" s="314" t="n">
        <v>0</v>
      </c>
      <c r="O11" s="314" t="n">
        <v>0</v>
      </c>
      <c r="P11" s="373" t="n">
        <v>2016</v>
      </c>
    </row>
    <row r="12" s="427" customFormat="true" ht="21" hidden="false" customHeight="true" outlineLevel="0" collapsed="false">
      <c r="A12" s="306" t="n">
        <v>2017</v>
      </c>
      <c r="B12" s="314" t="n">
        <v>17.7</v>
      </c>
      <c r="C12" s="314" t="n">
        <v>57</v>
      </c>
      <c r="D12" s="314" t="n">
        <v>0</v>
      </c>
      <c r="E12" s="314" t="n">
        <v>0</v>
      </c>
      <c r="F12" s="314" t="n">
        <v>0</v>
      </c>
      <c r="G12" s="314" t="n">
        <v>17.7</v>
      </c>
      <c r="H12" s="314" t="n">
        <v>57</v>
      </c>
      <c r="I12" s="314" t="n">
        <v>316</v>
      </c>
      <c r="J12" s="314" t="n">
        <v>0</v>
      </c>
      <c r="K12" s="314" t="n">
        <v>0</v>
      </c>
      <c r="L12" s="314" t="n">
        <v>0</v>
      </c>
      <c r="M12" s="314" t="n">
        <v>0</v>
      </c>
      <c r="N12" s="314" t="n">
        <v>0</v>
      </c>
      <c r="O12" s="314" t="n">
        <v>0</v>
      </c>
      <c r="P12" s="373" t="n">
        <v>2017</v>
      </c>
    </row>
    <row r="13" s="427" customFormat="true" ht="21" hidden="false" customHeight="true" outlineLevel="0" collapsed="false">
      <c r="A13" s="306" t="n">
        <v>2018</v>
      </c>
      <c r="B13" s="314" t="n">
        <v>18</v>
      </c>
      <c r="C13" s="314" t="n">
        <v>50</v>
      </c>
      <c r="D13" s="314" t="n">
        <v>0</v>
      </c>
      <c r="E13" s="314" t="n">
        <v>0</v>
      </c>
      <c r="F13" s="314" t="n">
        <v>0</v>
      </c>
      <c r="G13" s="314" t="n">
        <v>18</v>
      </c>
      <c r="H13" s="314" t="n">
        <v>50</v>
      </c>
      <c r="I13" s="314" t="n">
        <v>277.777777777778</v>
      </c>
      <c r="J13" s="314" t="n">
        <v>0</v>
      </c>
      <c r="K13" s="314" t="n">
        <v>0</v>
      </c>
      <c r="L13" s="314" t="n">
        <v>0</v>
      </c>
      <c r="M13" s="314" t="n">
        <v>0</v>
      </c>
      <c r="N13" s="314" t="n">
        <v>0</v>
      </c>
      <c r="O13" s="314" t="n">
        <v>0</v>
      </c>
      <c r="P13" s="373" t="n">
        <v>2018</v>
      </c>
    </row>
    <row r="14" s="429" customFormat="true" ht="21" hidden="false" customHeight="true" outlineLevel="0" collapsed="false">
      <c r="A14" s="317" t="n">
        <v>2019</v>
      </c>
      <c r="B14" s="319" t="n">
        <f aca="false">SUM(D14,G14,J14,M14)</f>
        <v>18</v>
      </c>
      <c r="C14" s="319" t="n">
        <f aca="false">SUM(E14,H14,K14,N14)</f>
        <v>50</v>
      </c>
      <c r="D14" s="319" t="n">
        <v>0</v>
      </c>
      <c r="E14" s="319" t="n">
        <v>0</v>
      </c>
      <c r="F14" s="319" t="n">
        <v>0</v>
      </c>
      <c r="G14" s="319" t="n">
        <v>18</v>
      </c>
      <c r="H14" s="319" t="n">
        <v>50</v>
      </c>
      <c r="I14" s="319" t="n">
        <f aca="false">50000/180</f>
        <v>277.777777777778</v>
      </c>
      <c r="J14" s="319" t="n">
        <v>0</v>
      </c>
      <c r="K14" s="319" t="n">
        <v>0</v>
      </c>
      <c r="L14" s="319" t="n">
        <v>0</v>
      </c>
      <c r="M14" s="319" t="n">
        <v>0</v>
      </c>
      <c r="N14" s="319" t="n">
        <v>0</v>
      </c>
      <c r="O14" s="319" t="n">
        <v>0</v>
      </c>
      <c r="P14" s="428" t="n">
        <v>2019</v>
      </c>
    </row>
    <row r="15" s="427" customFormat="true" ht="3" hidden="false" customHeight="true" outlineLevel="0" collapsed="false">
      <c r="A15" s="430"/>
      <c r="B15" s="431"/>
      <c r="C15" s="431"/>
      <c r="D15" s="431"/>
      <c r="E15" s="431"/>
      <c r="F15" s="431"/>
      <c r="G15" s="431"/>
      <c r="H15" s="431"/>
      <c r="I15" s="431"/>
      <c r="J15" s="431"/>
      <c r="K15" s="431"/>
      <c r="L15" s="431"/>
      <c r="M15" s="432"/>
      <c r="N15" s="432"/>
      <c r="O15" s="433"/>
      <c r="P15" s="434"/>
    </row>
    <row r="16" s="409" customFormat="true" ht="10.5" hidden="false" customHeight="true" outlineLevel="0" collapsed="false">
      <c r="A16" s="290"/>
      <c r="B16" s="338"/>
      <c r="C16" s="338"/>
      <c r="D16" s="338"/>
      <c r="E16" s="338"/>
      <c r="F16" s="338"/>
      <c r="G16" s="338"/>
      <c r="H16" s="338"/>
      <c r="I16" s="338"/>
      <c r="J16" s="338"/>
      <c r="K16" s="338"/>
      <c r="L16" s="289"/>
      <c r="M16" s="338"/>
      <c r="N16" s="338"/>
      <c r="O16" s="338"/>
    </row>
    <row r="17" s="409" customFormat="true" ht="12" hidden="false" customHeight="true" outlineLevel="0" collapsed="false">
      <c r="A17" s="334" t="s">
        <v>211</v>
      </c>
      <c r="B17" s="435"/>
      <c r="C17" s="435"/>
      <c r="D17" s="435"/>
      <c r="E17" s="435"/>
      <c r="F17" s="435"/>
      <c r="G17" s="435"/>
      <c r="H17" s="435"/>
      <c r="I17" s="435"/>
      <c r="J17" s="336" t="s">
        <v>187</v>
      </c>
      <c r="K17" s="436"/>
      <c r="L17" s="436"/>
      <c r="M17" s="435"/>
      <c r="N17" s="435"/>
      <c r="O17" s="289"/>
      <c r="P17" s="289"/>
    </row>
    <row r="18" s="337" customFormat="true" ht="12" hidden="false" customHeight="false" outlineLevel="0" collapsed="false"/>
    <row r="19" s="337" customFormat="true" ht="12" hidden="false" customHeight="false" outlineLevel="0" collapsed="false"/>
  </sheetData>
  <mergeCells count="9">
    <mergeCell ref="A3:H3"/>
    <mergeCell ref="I3:P3"/>
    <mergeCell ref="A6:A9"/>
    <mergeCell ref="B6:C6"/>
    <mergeCell ref="D6:F6"/>
    <mergeCell ref="G6:I6"/>
    <mergeCell ref="J6:L6"/>
    <mergeCell ref="M6:O6"/>
    <mergeCell ref="P6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Q1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F23" activeCellId="0" sqref="F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437" width="8.99"/>
    <col collapsed="false" customWidth="true" hidden="false" outlineLevel="0" max="3" min="2" style="342" width="11.33"/>
    <col collapsed="false" customWidth="true" hidden="false" outlineLevel="0" max="6" min="4" style="438" width="11.33"/>
    <col collapsed="false" customWidth="true" hidden="false" outlineLevel="0" max="8" min="7" style="438" width="9.33"/>
    <col collapsed="false" customWidth="true" hidden="false" outlineLevel="0" max="9" min="9" style="438" width="8.32"/>
    <col collapsed="false" customWidth="true" hidden="false" outlineLevel="0" max="11" min="10" style="438" width="9.21"/>
    <col collapsed="false" customWidth="true" hidden="false" outlineLevel="0" max="12" min="12" style="438" width="8.77"/>
    <col collapsed="false" customWidth="true" hidden="false" outlineLevel="0" max="13" min="13" style="438" width="9.44"/>
    <col collapsed="false" customWidth="true" hidden="false" outlineLevel="0" max="15" min="14" style="438" width="0.32"/>
    <col collapsed="false" customWidth="false" hidden="false" outlineLevel="0" max="257" min="16" style="438" width="7.99"/>
  </cols>
  <sheetData>
    <row r="1" s="439" customFormat="true" ht="11.25" hidden="false" customHeight="false" outlineLevel="0" collapsed="false">
      <c r="A1" s="270" t="s">
        <v>0</v>
      </c>
      <c r="B1" s="347"/>
      <c r="C1" s="347"/>
      <c r="M1" s="275" t="s">
        <v>188</v>
      </c>
    </row>
    <row r="2" s="409" customFormat="true" ht="12" hidden="false" customHeight="false" outlineLevel="0" collapsed="false">
      <c r="A2" s="276"/>
      <c r="B2" s="352"/>
      <c r="C2" s="352"/>
    </row>
    <row r="3" s="404" customFormat="true" ht="22.5" hidden="false" customHeight="false" outlineLevel="0" collapsed="false">
      <c r="A3" s="403" t="s">
        <v>228</v>
      </c>
      <c r="B3" s="403"/>
      <c r="C3" s="403"/>
      <c r="D3" s="403"/>
      <c r="E3" s="403"/>
      <c r="F3" s="403"/>
      <c r="G3" s="440" t="s">
        <v>229</v>
      </c>
      <c r="H3" s="440"/>
      <c r="I3" s="440"/>
      <c r="J3" s="440"/>
      <c r="K3" s="440"/>
      <c r="L3" s="440"/>
      <c r="M3" s="440"/>
    </row>
    <row r="4" s="406" customFormat="true" ht="12" hidden="false" customHeight="false" outlineLevel="0" collapsed="false">
      <c r="A4" s="405"/>
      <c r="B4" s="405"/>
      <c r="C4" s="405"/>
      <c r="D4" s="441"/>
      <c r="E4" s="441"/>
      <c r="F4" s="441"/>
      <c r="G4" s="441"/>
      <c r="H4" s="441"/>
      <c r="I4" s="441"/>
      <c r="J4" s="441"/>
      <c r="K4" s="441"/>
      <c r="L4" s="441"/>
      <c r="M4" s="441"/>
    </row>
    <row r="5" s="409" customFormat="true" ht="12.75" hidden="false" customHeight="false" outlineLevel="0" collapsed="false">
      <c r="A5" s="334" t="s">
        <v>215</v>
      </c>
      <c r="B5" s="360"/>
      <c r="C5" s="360"/>
      <c r="D5" s="360"/>
      <c r="E5" s="407"/>
      <c r="F5" s="360"/>
      <c r="G5" s="407"/>
      <c r="H5" s="407"/>
      <c r="I5" s="407"/>
      <c r="J5" s="407"/>
      <c r="K5" s="407"/>
      <c r="L5" s="407"/>
      <c r="M5" s="289" t="s">
        <v>192</v>
      </c>
    </row>
    <row r="6" s="407" customFormat="true" ht="14.25" hidden="false" customHeight="true" outlineLevel="0" collapsed="false">
      <c r="A6" s="442" t="s">
        <v>6</v>
      </c>
      <c r="B6" s="443" t="s">
        <v>230</v>
      </c>
      <c r="C6" s="443"/>
      <c r="D6" s="444" t="s">
        <v>231</v>
      </c>
      <c r="E6" s="444"/>
      <c r="F6" s="444"/>
      <c r="G6" s="445" t="s">
        <v>232</v>
      </c>
      <c r="H6" s="445"/>
      <c r="I6" s="445"/>
      <c r="J6" s="445" t="s">
        <v>233</v>
      </c>
      <c r="K6" s="445"/>
      <c r="L6" s="445"/>
      <c r="M6" s="446" t="s">
        <v>234</v>
      </c>
    </row>
    <row r="7" s="407" customFormat="true" ht="14.25" hidden="false" customHeight="true" outlineLevel="0" collapsed="false">
      <c r="A7" s="442"/>
      <c r="B7" s="447" t="s">
        <v>204</v>
      </c>
      <c r="C7" s="448" t="s">
        <v>235</v>
      </c>
      <c r="D7" s="449" t="s">
        <v>204</v>
      </c>
      <c r="E7" s="447" t="s">
        <v>205</v>
      </c>
      <c r="F7" s="450"/>
      <c r="G7" s="451" t="s">
        <v>204</v>
      </c>
      <c r="H7" s="452" t="s">
        <v>235</v>
      </c>
      <c r="I7" s="453"/>
      <c r="J7" s="451" t="s">
        <v>204</v>
      </c>
      <c r="K7" s="452" t="s">
        <v>205</v>
      </c>
      <c r="L7" s="454"/>
      <c r="M7" s="446"/>
    </row>
    <row r="8" s="407" customFormat="true" ht="14.25" hidden="false" customHeight="true" outlineLevel="0" collapsed="false">
      <c r="A8" s="442"/>
      <c r="B8" s="455"/>
      <c r="C8" s="456"/>
      <c r="D8" s="457"/>
      <c r="E8" s="458"/>
      <c r="F8" s="459"/>
      <c r="G8" s="460"/>
      <c r="H8" s="458"/>
      <c r="I8" s="459"/>
      <c r="J8" s="460"/>
      <c r="K8" s="452"/>
      <c r="L8" s="461"/>
      <c r="M8" s="446"/>
    </row>
    <row r="9" s="472" customFormat="true" ht="14.25" hidden="false" customHeight="true" outlineLevel="0" collapsed="false">
      <c r="A9" s="442"/>
      <c r="B9" s="461" t="s">
        <v>209</v>
      </c>
      <c r="C9" s="462" t="s">
        <v>210</v>
      </c>
      <c r="D9" s="463" t="s">
        <v>209</v>
      </c>
      <c r="E9" s="464" t="s">
        <v>210</v>
      </c>
      <c r="F9" s="465" t="s">
        <v>236</v>
      </c>
      <c r="G9" s="466" t="s">
        <v>209</v>
      </c>
      <c r="H9" s="467" t="s">
        <v>210</v>
      </c>
      <c r="I9" s="468" t="s">
        <v>236</v>
      </c>
      <c r="J9" s="469" t="s">
        <v>209</v>
      </c>
      <c r="K9" s="470" t="s">
        <v>210</v>
      </c>
      <c r="L9" s="471" t="s">
        <v>236</v>
      </c>
      <c r="M9" s="446"/>
      <c r="N9" s="407"/>
      <c r="O9" s="407"/>
      <c r="P9" s="407"/>
      <c r="Q9" s="407"/>
      <c r="R9" s="407"/>
      <c r="S9" s="407"/>
      <c r="T9" s="407"/>
      <c r="U9" s="407"/>
      <c r="V9" s="407"/>
      <c r="W9" s="407"/>
      <c r="X9" s="407"/>
      <c r="Y9" s="407"/>
      <c r="Z9" s="407"/>
      <c r="AA9" s="407"/>
      <c r="AB9" s="407"/>
      <c r="AC9" s="407"/>
      <c r="AD9" s="407"/>
      <c r="AE9" s="407"/>
      <c r="AF9" s="407"/>
      <c r="AG9" s="407"/>
      <c r="AH9" s="407"/>
      <c r="AI9" s="407"/>
      <c r="AJ9" s="407"/>
      <c r="AK9" s="407"/>
      <c r="AL9" s="407"/>
      <c r="AM9" s="407"/>
      <c r="AN9" s="407"/>
      <c r="AO9" s="407"/>
      <c r="AP9" s="407"/>
      <c r="AQ9" s="407"/>
      <c r="AR9" s="407"/>
      <c r="AS9" s="407"/>
      <c r="AT9" s="407"/>
      <c r="AU9" s="407"/>
      <c r="AV9" s="407"/>
      <c r="AW9" s="407"/>
      <c r="AX9" s="407"/>
      <c r="AY9" s="407"/>
      <c r="AZ9" s="407"/>
      <c r="BA9" s="407"/>
      <c r="BB9" s="407"/>
      <c r="BC9" s="407"/>
      <c r="BD9" s="407"/>
      <c r="BE9" s="407"/>
      <c r="BF9" s="407"/>
      <c r="BG9" s="407"/>
      <c r="BH9" s="407"/>
      <c r="BI9" s="407"/>
      <c r="BJ9" s="407"/>
      <c r="BK9" s="407"/>
      <c r="BL9" s="407"/>
      <c r="BM9" s="407"/>
      <c r="BN9" s="407"/>
      <c r="BO9" s="407"/>
      <c r="BP9" s="407"/>
      <c r="BQ9" s="407"/>
    </row>
    <row r="10" s="409" customFormat="true" ht="18.75" hidden="false" customHeight="true" outlineLevel="0" collapsed="false">
      <c r="A10" s="473" t="s">
        <v>23</v>
      </c>
      <c r="B10" s="474" t="n">
        <v>7</v>
      </c>
      <c r="C10" s="474" t="n">
        <v>18</v>
      </c>
      <c r="D10" s="475" t="n">
        <v>4</v>
      </c>
      <c r="E10" s="475" t="n">
        <v>13</v>
      </c>
      <c r="F10" s="475" t="n">
        <v>330</v>
      </c>
      <c r="G10" s="475" t="n">
        <v>0</v>
      </c>
      <c r="H10" s="475" t="n">
        <v>0</v>
      </c>
      <c r="I10" s="475" t="n">
        <v>0</v>
      </c>
      <c r="J10" s="475" t="n">
        <v>3</v>
      </c>
      <c r="K10" s="475" t="n">
        <v>5</v>
      </c>
      <c r="L10" s="475" t="n">
        <v>166</v>
      </c>
      <c r="M10" s="476" t="n">
        <v>2015</v>
      </c>
    </row>
    <row r="11" s="409" customFormat="true" ht="18.75" hidden="false" customHeight="true" outlineLevel="0" collapsed="false">
      <c r="A11" s="473" t="s">
        <v>237</v>
      </c>
      <c r="B11" s="474" t="n">
        <v>26</v>
      </c>
      <c r="C11" s="474" t="n">
        <v>40</v>
      </c>
      <c r="D11" s="475" t="n">
        <v>19</v>
      </c>
      <c r="E11" s="475" t="n">
        <v>34</v>
      </c>
      <c r="F11" s="475" t="n">
        <v>181</v>
      </c>
      <c r="G11" s="475" t="n">
        <v>0</v>
      </c>
      <c r="H11" s="475" t="n">
        <v>0</v>
      </c>
      <c r="I11" s="475" t="n">
        <v>0</v>
      </c>
      <c r="J11" s="475" t="n">
        <v>7</v>
      </c>
      <c r="K11" s="475" t="n">
        <v>6</v>
      </c>
      <c r="L11" s="475" t="n">
        <v>84</v>
      </c>
      <c r="M11" s="476" t="n">
        <v>2016</v>
      </c>
    </row>
    <row r="12" s="409" customFormat="true" ht="18.75" hidden="false" customHeight="true" outlineLevel="0" collapsed="false">
      <c r="A12" s="473" t="s">
        <v>238</v>
      </c>
      <c r="B12" s="474" t="n">
        <v>27.31</v>
      </c>
      <c r="C12" s="474" t="n">
        <v>76</v>
      </c>
      <c r="D12" s="475" t="n">
        <v>20.31</v>
      </c>
      <c r="E12" s="475" t="n">
        <v>65</v>
      </c>
      <c r="F12" s="475" t="n">
        <v>325</v>
      </c>
      <c r="G12" s="475" t="n">
        <v>0</v>
      </c>
      <c r="H12" s="475" t="n">
        <v>0</v>
      </c>
      <c r="I12" s="475" t="n">
        <v>0</v>
      </c>
      <c r="J12" s="475" t="n">
        <v>7</v>
      </c>
      <c r="K12" s="475" t="n">
        <v>11</v>
      </c>
      <c r="L12" s="475" t="n">
        <v>160</v>
      </c>
      <c r="M12" s="476" t="n">
        <v>2017</v>
      </c>
    </row>
    <row r="13" s="409" customFormat="true" ht="18.75" hidden="false" customHeight="true" outlineLevel="0" collapsed="false">
      <c r="A13" s="473" t="s">
        <v>239</v>
      </c>
      <c r="B13" s="474" t="n">
        <v>21.6</v>
      </c>
      <c r="C13" s="474" t="n">
        <v>87.8</v>
      </c>
      <c r="D13" s="475" t="n">
        <v>14.6</v>
      </c>
      <c r="E13" s="475" t="n">
        <v>77.8</v>
      </c>
      <c r="F13" s="475" t="n">
        <v>520</v>
      </c>
      <c r="G13" s="475" t="n">
        <v>0</v>
      </c>
      <c r="H13" s="475" t="n">
        <v>0</v>
      </c>
      <c r="I13" s="475" t="n">
        <v>0</v>
      </c>
      <c r="J13" s="475" t="n">
        <v>7</v>
      </c>
      <c r="K13" s="475" t="n">
        <v>10</v>
      </c>
      <c r="L13" s="475" t="n">
        <v>142.857142857143</v>
      </c>
      <c r="M13" s="476" t="n">
        <v>2018</v>
      </c>
    </row>
    <row r="14" s="406" customFormat="true" ht="18.75" hidden="false" customHeight="true" outlineLevel="0" collapsed="false">
      <c r="A14" s="477" t="s">
        <v>240</v>
      </c>
      <c r="B14" s="478" t="n">
        <f aca="false">SUM(D14,G14,J14)</f>
        <v>21.6</v>
      </c>
      <c r="C14" s="478" t="n">
        <f aca="false">SUM(,E14,H14,K14)</f>
        <v>87.8</v>
      </c>
      <c r="D14" s="479" t="n">
        <v>14.6</v>
      </c>
      <c r="E14" s="479" t="n">
        <v>77.8</v>
      </c>
      <c r="F14" s="479" t="n">
        <f aca="false">78000/150</f>
        <v>520</v>
      </c>
      <c r="G14" s="479" t="n">
        <v>0</v>
      </c>
      <c r="H14" s="479" t="n">
        <v>0</v>
      </c>
      <c r="I14" s="479" t="n">
        <v>0</v>
      </c>
      <c r="J14" s="479" t="n">
        <v>7</v>
      </c>
      <c r="K14" s="479" t="n">
        <v>10</v>
      </c>
      <c r="L14" s="479" t="n">
        <f aca="false">10000/70</f>
        <v>142.857142857143</v>
      </c>
      <c r="M14" s="480" t="n">
        <v>2019</v>
      </c>
    </row>
    <row r="15" s="409" customFormat="true" ht="3.75" hidden="false" customHeight="true" outlineLevel="0" collapsed="false">
      <c r="A15" s="481"/>
      <c r="B15" s="482"/>
      <c r="C15" s="482"/>
      <c r="D15" s="482"/>
      <c r="E15" s="482"/>
      <c r="F15" s="482"/>
      <c r="G15" s="482"/>
      <c r="H15" s="482"/>
      <c r="I15" s="482"/>
      <c r="J15" s="482"/>
      <c r="K15" s="482"/>
      <c r="L15" s="483"/>
      <c r="M15" s="484"/>
    </row>
    <row r="16" s="409" customFormat="true" ht="9.75" hidden="false" customHeight="true" outlineLevel="0" collapsed="false">
      <c r="A16" s="290"/>
      <c r="B16" s="338"/>
      <c r="C16" s="338"/>
      <c r="D16" s="338"/>
      <c r="E16" s="338"/>
      <c r="F16" s="338"/>
      <c r="G16" s="338"/>
      <c r="H16" s="338"/>
      <c r="I16" s="338"/>
      <c r="J16" s="338"/>
      <c r="K16" s="338"/>
      <c r="L16" s="338"/>
    </row>
    <row r="17" s="409" customFormat="true" ht="12" hidden="false" customHeight="false" outlineLevel="0" collapsed="false">
      <c r="A17" s="334" t="s">
        <v>211</v>
      </c>
      <c r="B17" s="352"/>
      <c r="C17" s="352"/>
      <c r="D17" s="336"/>
      <c r="E17" s="436"/>
      <c r="F17" s="436"/>
      <c r="G17" s="336" t="s">
        <v>187</v>
      </c>
      <c r="H17" s="435"/>
      <c r="I17" s="435"/>
      <c r="J17" s="435"/>
      <c r="K17" s="435"/>
      <c r="L17" s="435"/>
      <c r="M17" s="289"/>
    </row>
    <row r="18" s="409" customFormat="true" ht="12" hidden="false" customHeight="false" outlineLevel="0" collapsed="false">
      <c r="B18" s="352"/>
      <c r="C18" s="352"/>
      <c r="D18" s="436"/>
      <c r="E18" s="436"/>
      <c r="F18" s="352"/>
      <c r="G18" s="435"/>
      <c r="H18" s="435"/>
      <c r="I18" s="435"/>
      <c r="J18" s="435"/>
      <c r="K18" s="435"/>
      <c r="L18" s="435"/>
    </row>
  </sheetData>
  <mergeCells count="8">
    <mergeCell ref="A3:F3"/>
    <mergeCell ref="G3:M3"/>
    <mergeCell ref="A6:A9"/>
    <mergeCell ref="B6:C6"/>
    <mergeCell ref="D6:F6"/>
    <mergeCell ref="G6:I6"/>
    <mergeCell ref="J6:L6"/>
    <mergeCell ref="M6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user</cp:lastModifiedBy>
  <cp:lastPrinted>2018-12-20T06:29:11Z</cp:lastPrinted>
  <dcterms:modified xsi:type="dcterms:W3CDTF">2021-06-29T06:08:26Z</dcterms:modified>
  <cp:revision>0</cp:revision>
  <dc:subject/>
  <dc:title/>
</cp:coreProperties>
</file>